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Foglio1" sheetId="1" state="visible" r:id="rId2"/>
    <sheet name="Secondo Foglio" sheetId="2" state="visible" r:id="rId3"/>
    <sheet name="Foglio3" sheetId="3" state="visible" r:id="rId4"/>
  </sheets>
  <definedNames>
    <definedName function="false" hidden="false" name="colonna" vbProcedure="false">'Secondo Foglio'!$C$6:$C$20</definedName>
    <definedName function="false" hidden="false" name="cor" vbProcedure="false">'Secondo Foglio'!$A$60:$A$70</definedName>
    <definedName function="false" hidden="false" name="cor1" vbProcedure="false">'Secondo Foglio'!$A$60:$A$70</definedName>
    <definedName function="false" hidden="false" name="sez" vbProcedure="false">'Secondo Foglio'!$C$6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Storm:
</t>
        </r>
        <r>
          <rPr>
            <sz val="8"/>
            <color rgb="FF000000"/>
            <rFont val="Tahoma"/>
            <family val="0"/>
          </rPr>
          <t xml:space="preserve">Tensione di alimentazione 230 V per monofase e 400 V per trif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8</xdr:row>
                <xdr:rowOff>23</xdr:rowOff>
              </xdr:from>
              <xdr:to>
                <xdr:col>5</xdr:col>
                <xdr:colOff>11</xdr:colOff>
                <xdr:row>13</xdr:row>
                <xdr:rowOff>21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Storm:
</t>
        </r>
        <r>
          <rPr>
            <sz val="8"/>
            <color rgb="FF000000"/>
            <rFont val="Tahoma"/>
            <family val="0"/>
          </rPr>
          <t xml:space="preserve">Potenza assorbita dal carico espressa in k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3</xdr:row>
                <xdr:rowOff>4</xdr:rowOff>
              </xdr:from>
              <xdr:to>
                <xdr:col>5</xdr:col>
                <xdr:colOff>11</xdr:colOff>
                <xdr:row>14</xdr:row>
                <xdr:rowOff>27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Storm:
</t>
        </r>
        <r>
          <rPr>
            <sz val="8"/>
            <color rgb="FF000000"/>
            <rFont val="Tahoma"/>
            <family val="0"/>
          </rPr>
          <t xml:space="preserve">Caduta di tensione sul cavo espressa in termini percentual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3</xdr:row>
                <xdr:rowOff>21</xdr:rowOff>
              </xdr:from>
              <xdr:to>
                <xdr:col>5</xdr:col>
                <xdr:colOff>11</xdr:colOff>
                <xdr:row>16</xdr:row>
                <xdr:rowOff>1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Storm:
</t>
        </r>
        <r>
          <rPr>
            <sz val="8"/>
            <color rgb="FF000000"/>
            <rFont val="Tahoma"/>
            <family val="0"/>
          </rPr>
          <t xml:space="preserve">Fattore di potenza del car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4</xdr:row>
                <xdr:rowOff>9</xdr:rowOff>
              </xdr:from>
              <xdr:to>
                <xdr:col>5</xdr:col>
                <xdr:colOff>11</xdr:colOff>
                <xdr:row>16</xdr:row>
                <xdr:rowOff>17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Storm:
</t>
        </r>
        <r>
          <rPr>
            <sz val="8"/>
            <color rgb="FF000000"/>
            <rFont val="Tahoma"/>
            <family val="2"/>
          </rPr>
          <t xml:space="preserve">Lunghezza del cavo espressa in met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4</xdr:row>
                <xdr:rowOff>26</xdr:rowOff>
              </xdr:from>
              <xdr:to>
                <xdr:col>5</xdr:col>
                <xdr:colOff>11</xdr:colOff>
                <xdr:row>16</xdr:row>
                <xdr:rowOff>1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10"/>
            <color rgb="FF000000"/>
            <rFont val="Tahoma"/>
            <family val="0"/>
          </rPr>
          <t xml:space="preserve">pippo:
</t>
        </r>
        <r>
          <rPr>
            <sz val="10"/>
            <color rgb="FF000000"/>
            <rFont val="Tahoma"/>
            <family val="0"/>
          </rPr>
          <t xml:space="preserve">Valore della corrente di impiego del cavo espressa in Amp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8</xdr:row>
                <xdr:rowOff>23</xdr:rowOff>
              </xdr:from>
              <xdr:to>
                <xdr:col>8</xdr:col>
                <xdr:colOff>19</xdr:colOff>
                <xdr:row>14</xdr:row>
                <xdr:rowOff>6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10"/>
            <color rgb="FF000000"/>
            <rFont val="Tahoma"/>
            <family val="0"/>
          </rPr>
          <t xml:space="preserve">pippo:
</t>
        </r>
        <r>
          <rPr>
            <sz val="10"/>
            <color rgb="FF000000"/>
            <rFont val="Tahoma"/>
            <family val="0"/>
          </rPr>
          <t xml:space="preserve">Seno dell'angolo di sfasamento del cari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3</xdr:row>
                <xdr:rowOff>21</xdr:rowOff>
              </xdr:from>
              <xdr:to>
                <xdr:col>8</xdr:col>
                <xdr:colOff>19</xdr:colOff>
                <xdr:row>15</xdr:row>
                <xdr:rowOff>14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10"/>
            <color rgb="FF000000"/>
            <rFont val="Tahoma"/>
            <family val="0"/>
          </rPr>
          <t xml:space="preserve">pippo:
</t>
        </r>
        <r>
          <rPr>
            <sz val="10"/>
            <color rgb="FF000000"/>
            <rFont val="Tahoma"/>
            <family val="0"/>
          </rPr>
          <t xml:space="preserve">Valore della caduta di tensione ammessa sul cavo espressa in Vo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4</xdr:row>
                <xdr:rowOff>26</xdr:rowOff>
              </xdr:from>
              <xdr:to>
                <xdr:col>8</xdr:col>
                <xdr:colOff>19</xdr:colOff>
                <xdr:row>16</xdr:row>
                <xdr:rowOff>17</xdr:rowOff>
              </xdr:to>
            </anchor>
          </commentPr>
        </mc:Choice>
        <mc:Fallback/>
      </mc:AlternateContent>
    </comment>
    <comment ref="G76" authorId="0">
      <text>
        <r>
          <rPr>
            <b val="true"/>
            <sz val="10"/>
            <color rgb="FF000000"/>
            <rFont val="Tahoma"/>
            <family val="0"/>
          </rPr>
          <t xml:space="preserve">pippo:
</t>
        </r>
        <r>
          <rPr>
            <sz val="10"/>
            <color rgb="FF000000"/>
            <rFont val="Tahoma"/>
            <family val="0"/>
          </rPr>
          <t xml:space="preserve">Se il materiale conduttore è alluminio, la portata si riduce, rispetto al rame, per ottenerne il valore basta moltiplicare per 0,62. In realtà la proposta delle norme consiglia un coefficiente pari a 0,80 ottenuto dalla radice quadrata del rapporto tra le due resistività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74</xdr:row>
                <xdr:rowOff>8</xdr:rowOff>
              </xdr:from>
              <xdr:to>
                <xdr:col>10</xdr:col>
                <xdr:colOff>12</xdr:colOff>
                <xdr:row>80</xdr:row>
                <xdr:rowOff>20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</rPr>
          <t xml:space="preserve">Storm:
</t>
        </r>
        <r>
          <rPr>
            <sz val="8"/>
            <color rgb="FF000000"/>
            <rFont val="Tahoma"/>
            <family val="0"/>
          </rPr>
          <t xml:space="preserve">Tensione di alimentazione 230 V per monofase e 400 V per trif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0</xdr:colOff>
                <xdr:row>8</xdr:row>
                <xdr:rowOff>22</xdr:rowOff>
              </xdr:from>
              <xdr:to>
                <xdr:col>13</xdr:col>
                <xdr:colOff>60</xdr:colOff>
                <xdr:row>13</xdr:row>
                <xdr:rowOff>2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Storm:
</t>
        </r>
        <r>
          <rPr>
            <sz val="8"/>
            <color rgb="FF000000"/>
            <rFont val="Tahoma"/>
            <family val="0"/>
          </rPr>
          <t xml:space="preserve">Potenza assorbita dal carico espressa in k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0</xdr:colOff>
                <xdr:row>9</xdr:row>
                <xdr:rowOff>6</xdr:rowOff>
              </xdr:from>
              <xdr:to>
                <xdr:col>13</xdr:col>
                <xdr:colOff>60</xdr:colOff>
                <xdr:row>13</xdr:row>
                <xdr:rowOff>6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0"/>
          </rPr>
          <t xml:space="preserve">Storm:
</t>
        </r>
        <r>
          <rPr>
            <sz val="8"/>
            <color rgb="FF000000"/>
            <rFont val="Tahoma"/>
            <family val="0"/>
          </rPr>
          <t xml:space="preserve">Caduta di tensione sul cavo espressa in termini percentual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0</xdr:colOff>
                <xdr:row>9</xdr:row>
                <xdr:rowOff>6</xdr:rowOff>
              </xdr:from>
              <xdr:to>
                <xdr:col>13</xdr:col>
                <xdr:colOff>60</xdr:colOff>
                <xdr:row>13</xdr:row>
                <xdr:rowOff>22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0"/>
          </rPr>
          <t xml:space="preserve">Storm:
</t>
        </r>
        <r>
          <rPr>
            <sz val="8"/>
            <color rgb="FF000000"/>
            <rFont val="Tahoma"/>
            <family val="0"/>
          </rPr>
          <t xml:space="preserve">Fattore di potenza del car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0</xdr:colOff>
                <xdr:row>12</xdr:row>
                <xdr:rowOff>15</xdr:rowOff>
              </xdr:from>
              <xdr:to>
                <xdr:col>13</xdr:col>
                <xdr:colOff>60</xdr:colOff>
                <xdr:row>13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Storm:
</t>
        </r>
        <r>
          <rPr>
            <sz val="8"/>
            <color rgb="FF000000"/>
            <rFont val="Tahoma"/>
            <family val="2"/>
          </rPr>
          <t xml:space="preserve">Lunghezza del cavo espressa in met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0</xdr:colOff>
                <xdr:row>13</xdr:row>
                <xdr:rowOff>6</xdr:rowOff>
              </xdr:from>
              <xdr:to>
                <xdr:col>13</xdr:col>
                <xdr:colOff>60</xdr:colOff>
                <xdr:row>14</xdr:row>
                <xdr:rowOff>2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10"/>
            <color rgb="FF000000"/>
            <rFont val="Tahoma"/>
            <family val="0"/>
          </rPr>
          <t xml:space="preserve">pippo:
</t>
        </r>
        <r>
          <rPr>
            <sz val="10"/>
            <color rgb="FF000000"/>
            <rFont val="Tahoma"/>
            <family val="0"/>
          </rPr>
          <t xml:space="preserve">Valore della corrente di impiego del cavo espressa in Amp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0</xdr:colOff>
                <xdr:row>8</xdr:row>
                <xdr:rowOff>22</xdr:rowOff>
              </xdr:from>
              <xdr:to>
                <xdr:col>17</xdr:col>
                <xdr:colOff>9</xdr:colOff>
                <xdr:row>14</xdr:row>
                <xdr:rowOff>5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10"/>
            <color rgb="FF000000"/>
            <rFont val="Tahoma"/>
            <family val="0"/>
          </rPr>
          <t xml:space="preserve">pippo:
</t>
        </r>
        <r>
          <rPr>
            <sz val="10"/>
            <color rgb="FF000000"/>
            <rFont val="Tahoma"/>
            <family val="0"/>
          </rPr>
          <t xml:space="preserve">Seno dell'angolo di sfasamento del cari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0</xdr:colOff>
                <xdr:row>9</xdr:row>
                <xdr:rowOff>6</xdr:rowOff>
              </xdr:from>
              <xdr:to>
                <xdr:col>17</xdr:col>
                <xdr:colOff>9</xdr:colOff>
                <xdr:row>13</xdr:row>
                <xdr:rowOff>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10"/>
            <color rgb="FF000000"/>
            <rFont val="Tahoma"/>
            <family val="0"/>
          </rPr>
          <t xml:space="preserve">pippo:
</t>
        </r>
        <r>
          <rPr>
            <sz val="10"/>
            <color rgb="FF000000"/>
            <rFont val="Tahoma"/>
            <family val="0"/>
          </rPr>
          <t xml:space="preserve">Valore della caduta di tensione ammessa sul cavo espressa in Vo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0</xdr:colOff>
                <xdr:row>13</xdr:row>
                <xdr:rowOff>6</xdr:rowOff>
              </xdr:from>
              <xdr:to>
                <xdr:col>17</xdr:col>
                <xdr:colOff>9</xdr:colOff>
                <xdr:row>14</xdr:row>
                <xdr:rowOff>26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8"/>
            <color rgb="FF000000"/>
            <rFont val="Tahoma"/>
            <family val="0"/>
          </rPr>
          <t xml:space="preserve">Storm:
</t>
        </r>
        <r>
          <rPr>
            <sz val="8"/>
            <color rgb="FF000000"/>
            <rFont val="Tahoma"/>
            <family val="0"/>
          </rPr>
          <t xml:space="preserve">Tensione di alimentazione 230 V per monofase e 400 V per trif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0</xdr:colOff>
                <xdr:row>8</xdr:row>
                <xdr:rowOff>22</xdr:rowOff>
              </xdr:from>
              <xdr:to>
                <xdr:col>22</xdr:col>
                <xdr:colOff>55</xdr:colOff>
                <xdr:row>13</xdr:row>
                <xdr:rowOff>20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8"/>
            <color rgb="FF000000"/>
            <rFont val="Tahoma"/>
            <family val="0"/>
          </rPr>
          <t xml:space="preserve">Storm:
</t>
        </r>
        <r>
          <rPr>
            <sz val="8"/>
            <color rgb="FF000000"/>
            <rFont val="Tahoma"/>
            <family val="0"/>
          </rPr>
          <t xml:space="preserve">Potenza assorbita dal carico espressa in k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0</xdr:colOff>
                <xdr:row>9</xdr:row>
                <xdr:rowOff>6</xdr:rowOff>
              </xdr:from>
              <xdr:to>
                <xdr:col>22</xdr:col>
                <xdr:colOff>55</xdr:colOff>
                <xdr:row>13</xdr:row>
                <xdr:rowOff>6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8"/>
            <color rgb="FF000000"/>
            <rFont val="Tahoma"/>
            <family val="0"/>
          </rPr>
          <t xml:space="preserve">Storm:
</t>
        </r>
        <r>
          <rPr>
            <sz val="8"/>
            <color rgb="FF000000"/>
            <rFont val="Tahoma"/>
            <family val="0"/>
          </rPr>
          <t xml:space="preserve">Caduta di tensione sul cavo espressa in termini percentual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0</xdr:colOff>
                <xdr:row>9</xdr:row>
                <xdr:rowOff>6</xdr:rowOff>
              </xdr:from>
              <xdr:to>
                <xdr:col>22</xdr:col>
                <xdr:colOff>55</xdr:colOff>
                <xdr:row>13</xdr:row>
                <xdr:rowOff>22</xdr:rowOff>
              </xdr:to>
            </anchor>
          </commentPr>
        </mc:Choice>
        <mc:Fallback/>
      </mc:AlternateContent>
    </comment>
    <comment ref="U15" authorId="0">
      <text>
        <r>
          <rPr>
            <b val="true"/>
            <sz val="8"/>
            <color rgb="FF000000"/>
            <rFont val="Tahoma"/>
            <family val="0"/>
          </rPr>
          <t xml:space="preserve">Storm:
</t>
        </r>
        <r>
          <rPr>
            <sz val="8"/>
            <color rgb="FF000000"/>
            <rFont val="Tahoma"/>
            <family val="2"/>
          </rPr>
          <t xml:space="preserve">Lunghezza del cavo espressa in met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0</xdr:colOff>
                <xdr:row>12</xdr:row>
                <xdr:rowOff>15</xdr:rowOff>
              </xdr:from>
              <xdr:to>
                <xdr:col>22</xdr:col>
                <xdr:colOff>55</xdr:colOff>
                <xdr:row>13</xdr:row>
                <xdr:rowOff>-5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10"/>
            <color rgb="FF000000"/>
            <rFont val="Tahoma"/>
            <family val="0"/>
          </rPr>
          <t xml:space="preserve">pippo:
</t>
        </r>
        <r>
          <rPr>
            <sz val="10"/>
            <color rgb="FF000000"/>
            <rFont val="Tahoma"/>
            <family val="0"/>
          </rPr>
          <t xml:space="preserve">Valore della corrente di impiego del cavo espressa in Amp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4</xdr:colOff>
                <xdr:row>8</xdr:row>
                <xdr:rowOff>22</xdr:rowOff>
              </xdr:from>
              <xdr:to>
                <xdr:col>26</xdr:col>
                <xdr:colOff>4</xdr:colOff>
                <xdr:row>14</xdr:row>
                <xdr:rowOff>5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10"/>
            <color rgb="FF000000"/>
            <rFont val="Tahoma"/>
            <family val="0"/>
          </rPr>
          <t xml:space="preserve">pippo:
</t>
        </r>
        <r>
          <rPr>
            <sz val="10"/>
            <color rgb="FF000000"/>
            <rFont val="Tahoma"/>
            <family val="0"/>
          </rPr>
          <t xml:space="preserve">Valore della caduta di tensione ammessa sul cavo espressa in Vo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4</xdr:colOff>
                <xdr:row>9</xdr:row>
                <xdr:rowOff>6</xdr:rowOff>
              </xdr:from>
              <xdr:to>
                <xdr:col>26</xdr:col>
                <xdr:colOff>4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88">
  <si>
    <t xml:space="preserve">Dimensionamento alla caduta di tensione unitaria per cavi in Cu, alimentati in BT e posati in aria senza derivazioni intermedie.</t>
  </si>
  <si>
    <t xml:space="preserve">Scelta tipo di cavo:unipolari; bipolari; tripolari.</t>
  </si>
  <si>
    <r>
      <rPr>
        <sz val="10"/>
        <rFont val="Arial"/>
        <family val="0"/>
      </rPr>
      <t xml:space="preserve">Scelta valore del cos</t>
    </r>
    <r>
      <rPr>
        <sz val="10"/>
        <rFont val="Arial"/>
        <family val="2"/>
      </rPr>
      <t xml:space="preserve">φ</t>
    </r>
    <r>
      <rPr>
        <sz val="10"/>
        <rFont val="Arial"/>
        <family val="0"/>
      </rPr>
      <t xml:space="preserve">: 0,80; 1,00.</t>
    </r>
  </si>
  <si>
    <t xml:space="preserve">Corrente continua</t>
  </si>
  <si>
    <t xml:space="preserve">Corrente alternata trifase</t>
  </si>
  <si>
    <t xml:space="preserve">Corrente alternata monofase</t>
  </si>
  <si>
    <t xml:space="preserve">Conoscendo e calcolando:</t>
  </si>
  <si>
    <t xml:space="preserve">tensioni unificate: 230-230/400 V </t>
  </si>
  <si>
    <t xml:space="preserve">tensioni unificate: 6-12-24-48-60-80-230 V </t>
  </si>
  <si>
    <t xml:space="preserve">tens. unificate:6-12-24-48-60-80-110-220 V </t>
  </si>
  <si>
    <t xml:space="preserve">V</t>
  </si>
  <si>
    <r>
      <rPr>
        <sz val="10"/>
        <rFont val="Tahoma"/>
        <family val="2"/>
      </rPr>
      <t xml:space="preserve">I</t>
    </r>
    <r>
      <rPr>
        <sz val="10"/>
        <rFont val="Arial"/>
        <family val="0"/>
      </rPr>
      <t xml:space="preserve"> =</t>
    </r>
  </si>
  <si>
    <t xml:space="preserve">A</t>
  </si>
  <si>
    <t xml:space="preserve">P</t>
  </si>
  <si>
    <t xml:space="preserve">kW</t>
  </si>
  <si>
    <r>
      <rPr>
        <sz val="10"/>
        <rFont val="Arial"/>
        <family val="2"/>
      </rPr>
      <t xml:space="preserve">ΔV</t>
    </r>
    <r>
      <rPr>
        <sz val="10"/>
        <rFont val="Arial"/>
        <family val="0"/>
      </rPr>
      <t xml:space="preserve">%</t>
    </r>
  </si>
  <si>
    <t xml:space="preserve">%</t>
  </si>
  <si>
    <r>
      <rPr>
        <sz val="10"/>
        <rFont val="Arial"/>
        <family val="0"/>
      </rPr>
      <t xml:space="preserve">sen </t>
    </r>
    <r>
      <rPr>
        <sz val="10"/>
        <rFont val="Arial"/>
        <family val="2"/>
      </rPr>
      <t xml:space="preserve">φ</t>
    </r>
    <r>
      <rPr>
        <sz val="10"/>
        <rFont val="Arial"/>
        <family val="0"/>
      </rPr>
      <t xml:space="preserve">  =</t>
    </r>
  </si>
  <si>
    <r>
      <rPr>
        <sz val="10"/>
        <rFont val="Arial"/>
        <family val="2"/>
      </rPr>
      <t xml:space="preserve">Δ</t>
    </r>
    <r>
      <rPr>
        <sz val="10"/>
        <rFont val="Arial"/>
        <family val="0"/>
      </rPr>
      <t xml:space="preserve">V =</t>
    </r>
  </si>
  <si>
    <t xml:space="preserve">cos φ</t>
  </si>
  <si>
    <t xml:space="preserve">l</t>
  </si>
  <si>
    <t xml:space="preserve">m</t>
  </si>
  <si>
    <t xml:space="preserve">u =</t>
  </si>
  <si>
    <t xml:space="preserve">mV/A*m</t>
  </si>
  <si>
    <t xml:space="preserve">si determina:</t>
  </si>
  <si>
    <r>
      <rPr>
        <i val="true"/>
        <sz val="10"/>
        <rFont val="Arial"/>
        <family val="2"/>
      </rPr>
      <t xml:space="preserve">La sezione minima del cavo, in grado di verificare il valore della </t>
    </r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%:</t>
    </r>
  </si>
  <si>
    <t xml:space="preserve">S =</t>
  </si>
  <si>
    <r>
      <rPr>
        <sz val="10"/>
        <rFont val="Arial"/>
        <family val="0"/>
      </rPr>
      <t xml:space="preserve">mm</t>
    </r>
    <r>
      <rPr>
        <sz val="10"/>
        <rFont val="Times New Roman"/>
        <family val="1"/>
      </rPr>
      <t xml:space="preserve">²</t>
    </r>
  </si>
  <si>
    <r>
      <rPr>
        <sz val="10"/>
        <rFont val="Arial"/>
        <family val="0"/>
      </rPr>
      <t xml:space="preserve">Sezione commerciale disponibile in mm</t>
    </r>
    <r>
      <rPr>
        <sz val="10"/>
        <rFont val="Times New Roman"/>
        <family val="1"/>
      </rPr>
      <t xml:space="preserve">²</t>
    </r>
  </si>
  <si>
    <t xml:space="preserve">Input</t>
  </si>
  <si>
    <t xml:space="preserve">Formule</t>
  </si>
  <si>
    <t xml:space="preserve">Ricalcolo della  V% effettiva, impiegando S</t>
  </si>
  <si>
    <t xml:space="preserve">Ris finale</t>
  </si>
  <si>
    <r>
      <rPr>
        <sz val="10"/>
        <rFont val="Arial"/>
        <family val="2"/>
      </rPr>
      <t xml:space="preserve">Δ</t>
    </r>
    <r>
      <rPr>
        <sz val="10"/>
        <rFont val="Arial"/>
        <family val="0"/>
      </rPr>
      <t xml:space="preserve">V%eff =</t>
    </r>
  </si>
  <si>
    <t xml:space="preserve">Verifica</t>
  </si>
  <si>
    <t xml:space="preserve">cavi unipolari</t>
  </si>
  <si>
    <t xml:space="preserve">cavi bipolari</t>
  </si>
  <si>
    <t xml:space="preserve">cavi tripolari</t>
  </si>
  <si>
    <t xml:space="preserve">N</t>
  </si>
  <si>
    <t xml:space="preserve">Sezioni</t>
  </si>
  <si>
    <t xml:space="preserve">corrente</t>
  </si>
  <si>
    <t xml:space="preserve">corrente alternata</t>
  </si>
  <si>
    <t xml:space="preserve">in mmq</t>
  </si>
  <si>
    <t xml:space="preserve">continua</t>
  </si>
  <si>
    <t xml:space="preserve">monofase</t>
  </si>
  <si>
    <t xml:space="preserve">trifase</t>
  </si>
  <si>
    <t xml:space="preserve">cos f = 1</t>
  </si>
  <si>
    <t xml:space="preserve">cos f = 0,8</t>
  </si>
  <si>
    <t xml:space="preserve">cosf = 0,8</t>
  </si>
  <si>
    <t xml:space="preserve">cos f =0,8</t>
  </si>
  <si>
    <t xml:space="preserve">Verifica delle condizioni, sulla portata </t>
  </si>
  <si>
    <r>
      <rPr>
        <sz val="18"/>
        <rFont val="Arial"/>
        <family val="0"/>
      </rPr>
      <t xml:space="preserve">Portata cavi in BT, funzione dei materiali, della Sn, della </t>
    </r>
    <r>
      <rPr>
        <sz val="18"/>
        <rFont val="Times New Roman"/>
        <family val="1"/>
      </rPr>
      <t xml:space="preserve">Θ</t>
    </r>
    <r>
      <rPr>
        <sz val="18"/>
        <rFont val="Arial"/>
        <family val="0"/>
      </rPr>
      <t xml:space="preserve">A e del ragruppamento</t>
    </r>
  </si>
  <si>
    <t xml:space="preserve">La portata Iz dipende dai seguenti fattori, temperatura massima ammissibile in servizio ordinario per il materiale isolante impiegato,</t>
  </si>
  <si>
    <r>
      <rPr>
        <b val="true"/>
        <sz val="10"/>
        <rFont val="Arial"/>
        <family val="0"/>
      </rPr>
      <t xml:space="preserve">temperatura dell'ambiente, convenzionalmente 30 </t>
    </r>
    <r>
      <rPr>
        <b val="true"/>
        <sz val="10"/>
        <rFont val="Times New Roman"/>
        <family val="1"/>
      </rPr>
      <t xml:space="preserve">°</t>
    </r>
    <r>
      <rPr>
        <b val="true"/>
        <sz val="10"/>
        <rFont val="Arial"/>
        <family val="0"/>
      </rPr>
      <t xml:space="preserve">C, sezione commerciale  e numero di conduttori caricati in contemporanea.</t>
    </r>
  </si>
  <si>
    <t xml:space="preserve">Dati da introdurre e modificare</t>
  </si>
  <si>
    <t xml:space="preserve">      Formula per il calcolo </t>
  </si>
  <si>
    <r>
      <rPr>
        <b val="true"/>
        <sz val="11"/>
        <rFont val="Arial"/>
        <family val="2"/>
      </rPr>
      <t xml:space="preserve">70</t>
    </r>
    <r>
      <rPr>
        <sz val="10"/>
        <rFont val="Arial"/>
        <family val="0"/>
      </rPr>
      <t xml:space="preserve"> </t>
    </r>
    <r>
      <rPr>
        <sz val="10"/>
        <rFont val="Times New Roman"/>
        <family val="1"/>
      </rPr>
      <t xml:space="preserve">°</t>
    </r>
    <r>
      <rPr>
        <sz val="10"/>
        <rFont val="Arial"/>
        <family val="0"/>
      </rPr>
      <t xml:space="preserve">C per PVC</t>
    </r>
  </si>
  <si>
    <t xml:space="preserve">Tempertura massima ammis.</t>
  </si>
  <si>
    <r>
      <rPr>
        <b val="true"/>
        <sz val="12"/>
        <rFont val="Arial"/>
        <family val="0"/>
      </rPr>
      <t xml:space="preserve">  </t>
    </r>
    <r>
      <rPr>
        <b val="true"/>
        <sz val="12"/>
        <rFont val="Times New Roman"/>
        <family val="1"/>
      </rPr>
      <t xml:space="preserve">Θ</t>
    </r>
    <r>
      <rPr>
        <b val="true"/>
        <sz val="12"/>
        <rFont val="Arial"/>
        <family val="0"/>
      </rPr>
      <t xml:space="preserve">z = </t>
    </r>
  </si>
  <si>
    <r>
      <rPr>
        <sz val="10"/>
        <rFont val="Arial"/>
        <family val="0"/>
      </rPr>
      <t xml:space="preserve"> </t>
    </r>
    <r>
      <rPr>
        <sz val="10"/>
        <rFont val="Times New Roman"/>
        <family val="1"/>
      </rPr>
      <t xml:space="preserve">°</t>
    </r>
    <r>
      <rPr>
        <sz val="10"/>
        <rFont val="Arial"/>
        <family val="0"/>
      </rPr>
      <t xml:space="preserve">C</t>
    </r>
  </si>
  <si>
    <t xml:space="preserve">dipendente dal materiale isolante</t>
  </si>
  <si>
    <r>
      <rPr>
        <b val="true"/>
        <sz val="12"/>
        <rFont val="Arial"/>
        <family val="2"/>
      </rPr>
      <t xml:space="preserve">90</t>
    </r>
    <r>
      <rPr>
        <sz val="10"/>
        <rFont val="Arial"/>
        <family val="0"/>
      </rPr>
      <t xml:space="preserve"> </t>
    </r>
    <r>
      <rPr>
        <sz val="10"/>
        <rFont val="Times New Roman"/>
        <family val="1"/>
      </rPr>
      <t xml:space="preserve">°</t>
    </r>
    <r>
      <rPr>
        <sz val="10"/>
        <rFont val="Arial"/>
        <family val="0"/>
      </rPr>
      <t xml:space="preserve">C per EPR e XLPE</t>
    </r>
  </si>
  <si>
    <t xml:space="preserve">Tempertura ambiente</t>
  </si>
  <si>
    <t xml:space="preserve">ΘA =</t>
  </si>
  <si>
    <t xml:space="preserve">Iz cu = </t>
  </si>
  <si>
    <t xml:space="preserve">Portata del cavo in Cu</t>
  </si>
  <si>
    <t xml:space="preserve">Sez. nominale cavo</t>
  </si>
  <si>
    <t xml:space="preserve">Sn = </t>
  </si>
  <si>
    <t xml:space="preserve">Iz Al = </t>
  </si>
  <si>
    <t xml:space="preserve">Portata del cavo in Al</t>
  </si>
  <si>
    <t xml:space="preserve">Scelta della sezione tra i valori commerciali:</t>
  </si>
  <si>
    <t xml:space="preserve">1,5-2,5-4-6-10-16-25-35-50-70-95-120-150-185-240-300,  per valori maggiori, due o più cavi in parallelo per ogni fase </t>
  </si>
  <si>
    <t xml:space="preserve">Numero di conduttori caricati</t>
  </si>
  <si>
    <t xml:space="preserve">n =</t>
  </si>
  <si>
    <t xml:space="preserve">contemporaneamente presenti           nello stesso tubo</t>
  </si>
  <si>
    <t xml:space="preserve">Costante numerica </t>
  </si>
  <si>
    <t xml:space="preserve">c =</t>
  </si>
  <si>
    <t xml:space="preserve">da non modificare</t>
  </si>
  <si>
    <t xml:space="preserve">Nota: Vai al "secondo foglio" per utilizzare la sottostante tabella in forma automatizzata con pulsanti</t>
  </si>
  <si>
    <t xml:space="preserve">Lunghezza massima ammissibile, espressa in metri, in circuiti trifase 380 V (400 V), con fattore</t>
  </si>
  <si>
    <t xml:space="preserve">di potenza pari a 1, ai fini del contenimento della caduta di tensione a valori inferiori al 3 %.</t>
  </si>
  <si>
    <t xml:space="preserve">u (tab)</t>
  </si>
  <si>
    <t xml:space="preserve">s [mm²]/I[A]</t>
  </si>
  <si>
    <t xml:space="preserve">Corrente in A</t>
  </si>
  <si>
    <t xml:space="preserve">Sezioni in mm²</t>
  </si>
  <si>
    <t xml:space="preserve">Sezione =</t>
  </si>
  <si>
    <t xml:space="preserve">Corrente =</t>
  </si>
  <si>
    <t xml:space="preserve">Lunghezza massima in metri  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"/>
    <numFmt numFmtId="169" formatCode="0.000000000"/>
    <numFmt numFmtId="170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6"/>
      <name val="Arial"/>
      <family val="2"/>
    </font>
    <font>
      <sz val="10"/>
      <name val="Tahoma"/>
      <family val="2"/>
    </font>
    <font>
      <i val="true"/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sz val="10"/>
      <color rgb="FFC0C0C0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8"/>
      <name val="Arial"/>
      <family val="0"/>
    </font>
    <font>
      <sz val="18"/>
      <name val="Times New Roman"/>
      <family val="1"/>
    </font>
    <font>
      <b val="true"/>
      <sz val="10"/>
      <name val="Arial"/>
      <family val="0"/>
    </font>
    <font>
      <b val="true"/>
      <sz val="10"/>
      <name val="Times New Roman"/>
      <family val="1"/>
    </font>
    <font>
      <b val="true"/>
      <sz val="12"/>
      <name val="Arial"/>
      <family val="0"/>
    </font>
    <font>
      <b val="true"/>
      <sz val="11"/>
      <name val="Arial"/>
      <family val="2"/>
    </font>
    <font>
      <b val="true"/>
      <sz val="12"/>
      <name val="Times New Roman"/>
      <family val="1"/>
    </font>
    <font>
      <b val="true"/>
      <sz val="10"/>
      <color rgb="FFCCFFCC"/>
      <name val="Arial"/>
      <family val="2"/>
    </font>
    <font>
      <sz val="14"/>
      <name val="Arial"/>
      <family val="0"/>
    </font>
    <font>
      <u val="single"/>
      <sz val="16"/>
      <color rgb="FFFFFFFF"/>
      <name val="Arial"/>
      <family val="0"/>
    </font>
    <font>
      <u val="single"/>
      <sz val="10"/>
      <color rgb="FF0000FF"/>
      <name val="Arial"/>
      <family val="0"/>
    </font>
    <font>
      <sz val="11"/>
      <name val="Arial"/>
      <family val="0"/>
    </font>
    <font>
      <sz val="14"/>
      <color rgb="FFFFFFFF"/>
      <name val="Arial"/>
      <family val="0"/>
    </font>
    <font>
      <sz val="24"/>
      <name val="Wingdings"/>
      <family val="0"/>
      <charset val="2"/>
    </font>
    <font>
      <b val="true"/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00FF"/>
        <bgColor rgb="FF0000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>
        <color rgb="FFC0C0C0"/>
      </left>
      <right/>
      <top style="thin">
        <color rgb="FFC0C0C0"/>
      </top>
      <bottom style="double"/>
      <diagonal/>
    </border>
    <border diagonalUp="false" diagonalDown="false">
      <left style="thin">
        <color rgb="FFC0C0C0"/>
      </left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tru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 style="double">
        <color rgb="FF0000FF"/>
      </diagonal>
    </border>
    <border diagonalUp="false" diagonalDown="false">
      <left/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 style="thin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 style="thin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/>
      <diagonal/>
    </border>
    <border diagonalUp="false" diagonalDown="false">
      <left/>
      <right style="double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double">
        <color rgb="FF0000FF"/>
      </right>
      <top style="thin">
        <color rgb="FF0000FF"/>
      </top>
      <bottom/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0000FF"/>
      </top>
      <bottom/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double">
        <color rgb="FFFF6600"/>
      </left>
      <right/>
      <top style="double">
        <color rgb="FFFF6600"/>
      </top>
      <bottom/>
      <diagonal/>
    </border>
    <border diagonalUp="false" diagonalDown="false">
      <left/>
      <right/>
      <top style="double">
        <color rgb="FFFF6600"/>
      </top>
      <bottom/>
      <diagonal/>
    </border>
    <border diagonalUp="false" diagonalDown="false">
      <left/>
      <right style="double">
        <color rgb="FFFF6600"/>
      </right>
      <top/>
      <bottom/>
      <diagonal/>
    </border>
    <border diagonalUp="false" diagonalDown="false">
      <left style="double">
        <color rgb="FFFF6600"/>
      </left>
      <right style="double">
        <color rgb="FFFF6600"/>
      </right>
      <top style="double">
        <color rgb="FFFF6600"/>
      </top>
      <bottom style="double">
        <color rgb="FFFF6600"/>
      </bottom>
      <diagonal/>
    </border>
    <border diagonalUp="false" diagonalDown="false">
      <left style="double">
        <color rgb="FFFF6600"/>
      </left>
      <right/>
      <top/>
      <bottom/>
      <diagonal/>
    </border>
    <border diagonalUp="false" diagonalDown="false">
      <left style="double">
        <color rgb="FFFF6600"/>
      </left>
      <right/>
      <top/>
      <bottom style="double">
        <color rgb="FFFF6600"/>
      </bottom>
      <diagonal/>
    </border>
    <border diagonalUp="false" diagonalDown="false">
      <left/>
      <right style="double">
        <color rgb="FFFF6600"/>
      </right>
      <top/>
      <bottom style="double">
        <color rgb="FFFF660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7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6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5" borderId="7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1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12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9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8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8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7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6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2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2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2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2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  <color rgb="FF00FF00"/>
      </font>
    </dxf>
    <dxf>
      <font>
        <name val="Arial"/>
        <family val="0"/>
        <b val="1"/>
        <i val="0"/>
        <color rgb="FF00FF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71800</xdr:colOff>
          <xdr:row>11</xdr:row>
          <xdr:rowOff>0</xdr:rowOff>
        </xdr:from>
        <xdr:to>
          <xdr:col>3</xdr:col>
          <xdr:colOff>-230400</xdr:colOff>
          <xdr:row>12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82320</xdr:colOff>
          <xdr:row>12</xdr:row>
          <xdr:rowOff>66600</xdr:rowOff>
        </xdr:from>
        <xdr:to>
          <xdr:col>3</xdr:col>
          <xdr:colOff>191880</xdr:colOff>
          <xdr:row>13</xdr:row>
          <xdr:rowOff>-3024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2480</xdr:colOff>
          <xdr:row>13</xdr:row>
          <xdr:rowOff>66600</xdr:rowOff>
        </xdr:from>
        <xdr:to>
          <xdr:col>3</xdr:col>
          <xdr:colOff>212400</xdr:colOff>
          <xdr:row>14</xdr:row>
          <xdr:rowOff>-306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2040</xdr:colOff>
          <xdr:row>15</xdr:row>
          <xdr:rowOff>66600</xdr:rowOff>
        </xdr:from>
        <xdr:to>
          <xdr:col>3</xdr:col>
          <xdr:colOff>201600</xdr:colOff>
          <xdr:row>16</xdr:row>
          <xdr:rowOff>-3024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2040</xdr:colOff>
          <xdr:row>14</xdr:row>
          <xdr:rowOff>57600</xdr:rowOff>
        </xdr:from>
        <xdr:to>
          <xdr:col>3</xdr:col>
          <xdr:colOff>201600</xdr:colOff>
          <xdr:row>15</xdr:row>
          <xdr:rowOff>-4032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29600</xdr:colOff>
          <xdr:row>5</xdr:row>
          <xdr:rowOff>37440</xdr:rowOff>
        </xdr:from>
        <xdr:to>
          <xdr:col>6</xdr:col>
          <xdr:colOff>60840</xdr:colOff>
          <xdr:row>6</xdr:row>
          <xdr:rowOff>-57240</xdr:rowOff>
        </xdr:to>
        <xdr:sp>
          <xdr:nvSpPr>
            <xdr:cNvPr id="0" name="Scroll Ba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59480</xdr:colOff>
          <xdr:row>5</xdr:row>
          <xdr:rowOff>47160</xdr:rowOff>
        </xdr:from>
        <xdr:to>
          <xdr:col>13</xdr:col>
          <xdr:colOff>90360</xdr:colOff>
          <xdr:row>6</xdr:row>
          <xdr:rowOff>-47520</xdr:rowOff>
        </xdr:to>
        <xdr:sp>
          <xdr:nvSpPr>
            <xdr:cNvPr id="0" name="Scroll Ba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81960</xdr:colOff>
          <xdr:row>12</xdr:row>
          <xdr:rowOff>66600</xdr:rowOff>
        </xdr:from>
        <xdr:to>
          <xdr:col>12</xdr:col>
          <xdr:colOff>219960</xdr:colOff>
          <xdr:row>13</xdr:row>
          <xdr:rowOff>-30240</xdr:rowOff>
        </xdr:to>
        <xdr:sp>
          <xdr:nvSpPr>
            <xdr:cNvPr id="0" name="Scroll Ba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402120</xdr:colOff>
          <xdr:row>13</xdr:row>
          <xdr:rowOff>66600</xdr:rowOff>
        </xdr:from>
        <xdr:to>
          <xdr:col>12</xdr:col>
          <xdr:colOff>239760</xdr:colOff>
          <xdr:row>14</xdr:row>
          <xdr:rowOff>-30600</xdr:rowOff>
        </xdr:to>
        <xdr:sp>
          <xdr:nvSpPr>
            <xdr:cNvPr id="0" name="Scroll Ba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92040</xdr:colOff>
          <xdr:row>15</xdr:row>
          <xdr:rowOff>66600</xdr:rowOff>
        </xdr:from>
        <xdr:to>
          <xdr:col>12</xdr:col>
          <xdr:colOff>230040</xdr:colOff>
          <xdr:row>16</xdr:row>
          <xdr:rowOff>-30240</xdr:rowOff>
        </xdr:to>
        <xdr:sp>
          <xdr:nvSpPr>
            <xdr:cNvPr id="0" name="Scroll Ba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92040</xdr:colOff>
          <xdr:row>14</xdr:row>
          <xdr:rowOff>57600</xdr:rowOff>
        </xdr:from>
        <xdr:to>
          <xdr:col>12</xdr:col>
          <xdr:colOff>230040</xdr:colOff>
          <xdr:row>15</xdr:row>
          <xdr:rowOff>-40320</xdr:rowOff>
        </xdr:to>
        <xdr:sp>
          <xdr:nvSpPr>
            <xdr:cNvPr id="0" name="Scroll Ba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339120</xdr:colOff>
          <xdr:row>12</xdr:row>
          <xdr:rowOff>66600</xdr:rowOff>
        </xdr:from>
        <xdr:to>
          <xdr:col>21</xdr:col>
          <xdr:colOff>272520</xdr:colOff>
          <xdr:row>13</xdr:row>
          <xdr:rowOff>-30240</xdr:rowOff>
        </xdr:to>
        <xdr:sp>
          <xdr:nvSpPr>
            <xdr:cNvPr id="0" name="Scroll Ba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359280</xdr:colOff>
          <xdr:row>13</xdr:row>
          <xdr:rowOff>57960</xdr:rowOff>
        </xdr:from>
        <xdr:to>
          <xdr:col>21</xdr:col>
          <xdr:colOff>292320</xdr:colOff>
          <xdr:row>14</xdr:row>
          <xdr:rowOff>-40320</xdr:rowOff>
        </xdr:to>
        <xdr:sp>
          <xdr:nvSpPr>
            <xdr:cNvPr id="0" name="Scroll Bar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359280</xdr:colOff>
          <xdr:row>14</xdr:row>
          <xdr:rowOff>57600</xdr:rowOff>
        </xdr:from>
        <xdr:to>
          <xdr:col>21</xdr:col>
          <xdr:colOff>292320</xdr:colOff>
          <xdr:row>15</xdr:row>
          <xdr:rowOff>-40320</xdr:rowOff>
        </xdr:to>
        <xdr:sp>
          <xdr:nvSpPr>
            <xdr:cNvPr id="0" name="Scroll Bar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03000</xdr:colOff>
          <xdr:row>70</xdr:row>
          <xdr:rowOff>95040</xdr:rowOff>
        </xdr:from>
        <xdr:to>
          <xdr:col>3</xdr:col>
          <xdr:colOff>30960</xdr:colOff>
          <xdr:row>72</xdr:row>
          <xdr:rowOff>238320</xdr:rowOff>
        </xdr:to>
        <xdr:sp>
          <xdr:nvSpPr>
            <xdr:cNvPr id="0" name="Scroll Ba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3160</xdr:colOff>
          <xdr:row>78</xdr:row>
          <xdr:rowOff>66600</xdr:rowOff>
        </xdr:from>
        <xdr:to>
          <xdr:col>3</xdr:col>
          <xdr:colOff>51120</xdr:colOff>
          <xdr:row>81</xdr:row>
          <xdr:rowOff>9360</xdr:rowOff>
        </xdr:to>
        <xdr:sp>
          <xdr:nvSpPr>
            <xdr:cNvPr id="0" name="Scroll Bar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3280</xdr:colOff>
          <xdr:row>74</xdr:row>
          <xdr:rowOff>38160</xdr:rowOff>
        </xdr:from>
        <xdr:to>
          <xdr:col>3</xdr:col>
          <xdr:colOff>21240</xdr:colOff>
          <xdr:row>76</xdr:row>
          <xdr:rowOff>104400</xdr:rowOff>
        </xdr:to>
        <xdr:sp>
          <xdr:nvSpPr>
            <xdr:cNvPr id="0" name="Scroll Bar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3440</xdr:colOff>
          <xdr:row>67</xdr:row>
          <xdr:rowOff>104400</xdr:rowOff>
        </xdr:from>
        <xdr:to>
          <xdr:col>3</xdr:col>
          <xdr:colOff>162000</xdr:colOff>
          <xdr:row>69</xdr:row>
          <xdr:rowOff>104400</xdr:rowOff>
        </xdr:to>
        <xdr:sp>
          <xdr:nvSpPr>
            <xdr:cNvPr id="0" name="Spinner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628200</xdr:colOff>
      <xdr:row>6</xdr:row>
      <xdr:rowOff>56880</xdr:rowOff>
    </xdr:from>
    <xdr:to>
      <xdr:col>12</xdr:col>
      <xdr:colOff>50400</xdr:colOff>
      <xdr:row>7</xdr:row>
      <xdr:rowOff>85680</xdr:rowOff>
    </xdr:to>
    <xdr:sp>
      <xdr:nvSpPr>
        <xdr:cNvPr id="0" name="AutoShape 53"/>
        <xdr:cNvSpPr/>
      </xdr:nvSpPr>
      <xdr:spPr>
        <a:xfrm>
          <a:off x="7163640" y="904680"/>
          <a:ext cx="794520" cy="200160"/>
        </a:xfrm>
        <a:prstGeom prst="rightArrow">
          <a:avLst>
            <a:gd name="adj1" fmla="val 50000"/>
            <a:gd name="adj2" fmla="val 9923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58640</xdr:colOff>
          <xdr:row>109</xdr:row>
          <xdr:rowOff>114480</xdr:rowOff>
        </xdr:from>
        <xdr:to>
          <xdr:col>6</xdr:col>
          <xdr:colOff>524520</xdr:colOff>
          <xdr:row>111</xdr:row>
          <xdr:rowOff>936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99160</xdr:colOff>
          <xdr:row>109</xdr:row>
          <xdr:rowOff>114480</xdr:rowOff>
        </xdr:from>
        <xdr:to>
          <xdr:col>10</xdr:col>
          <xdr:colOff>419400</xdr:colOff>
          <xdr:row>111</xdr:row>
          <xdr:rowOff>1872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349200</xdr:colOff>
          <xdr:row>11</xdr:row>
          <xdr:rowOff>47880</xdr:rowOff>
        </xdr:from>
        <xdr:to>
          <xdr:col>21</xdr:col>
          <xdr:colOff>312480</xdr:colOff>
          <xdr:row>12</xdr:row>
          <xdr:rowOff>-3060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402120</xdr:colOff>
          <xdr:row>11</xdr:row>
          <xdr:rowOff>38160</xdr:rowOff>
        </xdr:from>
        <xdr:to>
          <xdr:col>12</xdr:col>
          <xdr:colOff>239760</xdr:colOff>
          <xdr:row>12</xdr:row>
          <xdr:rowOff>-4032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58640</xdr:colOff>
          <xdr:row>21</xdr:row>
          <xdr:rowOff>114480</xdr:rowOff>
        </xdr:from>
        <xdr:to>
          <xdr:col>6</xdr:col>
          <xdr:colOff>523440</xdr:colOff>
          <xdr:row>23</xdr:row>
          <xdr:rowOff>93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040</xdr:colOff>
          <xdr:row>21</xdr:row>
          <xdr:rowOff>114480</xdr:rowOff>
        </xdr:from>
        <xdr:to>
          <xdr:col>10</xdr:col>
          <xdr:colOff>493200</xdr:colOff>
          <xdr:row>23</xdr:row>
          <xdr:rowOff>18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H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4" activeCellId="0" sqref="Y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10.85"/>
    <col collapsed="false" customWidth="true" hidden="false" outlineLevel="0" max="4" min="4" style="0" width="10.13"/>
    <col collapsed="false" customWidth="true" hidden="false" outlineLevel="0" max="7" min="7" style="0" width="10.28"/>
    <col collapsed="false" customWidth="true" hidden="false" outlineLevel="0" max="12" min="12" style="0" width="10.41"/>
    <col collapsed="false" customWidth="true" hidden="false" outlineLevel="0" max="22" min="22" style="0" width="9.85"/>
  </cols>
  <sheetData>
    <row r="1" customFormat="false" ht="11.25" hidden="false" customHeight="true" outlineLevel="0" collapsed="false"/>
    <row r="2" customFormat="false" ht="0.75" hidden="true" customHeight="true" outlineLevel="0" collapsed="false">
      <c r="Q2" s="1"/>
      <c r="R2" s="1"/>
    </row>
    <row r="3" customFormat="false" ht="19.5" hidden="false" customHeight="false" outlineLevel="0" collapsed="false">
      <c r="A3" s="2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5"/>
      <c r="R3" s="6"/>
      <c r="S3" s="7"/>
    </row>
    <row r="4" customFormat="false" ht="14.25" hidden="false" customHeight="false" outlineLevel="0" collapsed="false">
      <c r="B4" s="8"/>
      <c r="C4" s="8"/>
      <c r="D4" s="8"/>
      <c r="E4" s="8"/>
      <c r="F4" s="8"/>
      <c r="G4" s="8"/>
      <c r="H4" s="8"/>
    </row>
    <row r="5" customFormat="false" ht="7.5" hidden="true" customHeight="true" outlineLevel="0" collapsed="false">
      <c r="B5" s="9"/>
      <c r="C5" s="1"/>
      <c r="D5" s="1"/>
      <c r="E5" s="1"/>
      <c r="F5" s="1"/>
      <c r="G5" s="10" t="n">
        <v>1</v>
      </c>
      <c r="H5" s="1"/>
      <c r="I5" s="9"/>
      <c r="J5" s="9"/>
      <c r="K5" s="9"/>
      <c r="L5" s="9"/>
      <c r="M5" s="9"/>
      <c r="N5" s="9"/>
      <c r="O5" s="9"/>
      <c r="P5" s="1"/>
      <c r="Q5" s="11"/>
      <c r="R5" s="12"/>
      <c r="S5" s="13"/>
      <c r="T5" s="13"/>
      <c r="U5" s="14"/>
    </row>
    <row r="6" customFormat="false" ht="21.75" hidden="false" customHeight="true" outlineLevel="0" collapsed="false">
      <c r="B6" s="15" t="s">
        <v>1</v>
      </c>
      <c r="C6" s="16"/>
      <c r="D6" s="16"/>
      <c r="E6" s="16"/>
      <c r="F6" s="17" t="n">
        <v>8</v>
      </c>
      <c r="G6" s="18" t="str">
        <f aca="false">IF(G5=1,"cavo unipolare",IF(G5=2,"cavo bipolare",IF(G5=3,"cavo tripolare",0)))</f>
        <v>cavo unipolare</v>
      </c>
      <c r="H6" s="18"/>
      <c r="I6" s="18"/>
      <c r="J6" s="16" t="s">
        <v>2</v>
      </c>
      <c r="K6" s="16"/>
      <c r="L6" s="16"/>
      <c r="M6" s="17"/>
      <c r="N6" s="18" t="n">
        <f aca="false">F6/10</f>
        <v>0.8</v>
      </c>
      <c r="O6" s="18"/>
      <c r="P6" s="1"/>
      <c r="Q6" s="1"/>
      <c r="R6" s="19"/>
      <c r="S6" s="19"/>
      <c r="T6" s="19"/>
      <c r="U6" s="11"/>
      <c r="AB6" s="20"/>
      <c r="AC6" s="20"/>
      <c r="AD6" s="20"/>
      <c r="AE6" s="20"/>
      <c r="AF6" s="20"/>
      <c r="AG6" s="20"/>
      <c r="AH6" s="20"/>
    </row>
    <row r="7" customFormat="false" ht="13.5" hidden="false" customHeight="false" outlineLevel="0" collapsed="false">
      <c r="M7" s="21" t="s">
        <v>3</v>
      </c>
      <c r="N7" s="21"/>
      <c r="AB7" s="22"/>
      <c r="AC7" s="22"/>
      <c r="AD7" s="22"/>
      <c r="AE7" s="22"/>
      <c r="AF7" s="22"/>
      <c r="AG7" s="20"/>
      <c r="AH7" s="20"/>
    </row>
    <row r="8" customFormat="false" ht="13.5" hidden="false" customHeight="false" outlineLevel="0" collapsed="false">
      <c r="B8" s="1"/>
      <c r="C8" s="1"/>
      <c r="G8" s="22" t="n">
        <v>3</v>
      </c>
      <c r="K8" s="1"/>
      <c r="L8" s="1"/>
      <c r="M8" s="21"/>
      <c r="N8" s="21"/>
      <c r="O8" s="1"/>
      <c r="P8" s="1"/>
      <c r="Q8" s="1"/>
      <c r="R8" s="12"/>
      <c r="S8" s="7"/>
      <c r="T8" s="11"/>
      <c r="U8" s="11"/>
      <c r="W8" s="13"/>
      <c r="AB8" s="22"/>
      <c r="AC8" s="22" t="n">
        <v>1</v>
      </c>
      <c r="AD8" s="22" t="n">
        <v>6</v>
      </c>
      <c r="AE8" s="22" t="n">
        <v>6</v>
      </c>
      <c r="AF8" s="22"/>
      <c r="AG8" s="20"/>
      <c r="AH8" s="20"/>
    </row>
    <row r="9" customFormat="false" ht="21" hidden="false" customHeight="false" outlineLevel="0" collapsed="false">
      <c r="B9" s="23"/>
      <c r="C9" s="24" t="s">
        <v>4</v>
      </c>
      <c r="D9" s="24"/>
      <c r="E9" s="24"/>
      <c r="F9" s="24"/>
      <c r="G9" s="24"/>
      <c r="H9" s="24"/>
      <c r="I9" s="25"/>
      <c r="K9" s="23"/>
      <c r="L9" s="26" t="s">
        <v>5</v>
      </c>
      <c r="M9" s="26"/>
      <c r="N9" s="26"/>
      <c r="O9" s="26"/>
      <c r="P9" s="26"/>
      <c r="Q9" s="26"/>
      <c r="R9" s="25"/>
      <c r="T9" s="23"/>
      <c r="U9" s="27" t="s">
        <v>3</v>
      </c>
      <c r="V9" s="27"/>
      <c r="W9" s="27"/>
      <c r="X9" s="27"/>
      <c r="Y9" s="27"/>
      <c r="Z9" s="27"/>
      <c r="AA9" s="25"/>
      <c r="AB9" s="22" t="n">
        <v>8</v>
      </c>
      <c r="AC9" s="22" t="n">
        <f aca="false">1+AC8</f>
        <v>2</v>
      </c>
      <c r="AD9" s="22" t="n">
        <v>12</v>
      </c>
      <c r="AE9" s="22" t="n">
        <v>12</v>
      </c>
      <c r="AF9" s="22"/>
      <c r="AG9" s="20"/>
      <c r="AH9" s="20"/>
    </row>
    <row r="10" customFormat="false" ht="12.75" hidden="false" customHeight="false" outlineLevel="0" collapsed="false">
      <c r="B10" s="28"/>
      <c r="C10" s="29" t="s">
        <v>6</v>
      </c>
      <c r="D10" s="29"/>
      <c r="E10" s="29"/>
      <c r="F10" s="1" t="s">
        <v>7</v>
      </c>
      <c r="G10" s="1"/>
      <c r="H10" s="1"/>
      <c r="I10" s="30"/>
      <c r="K10" s="28"/>
      <c r="L10" s="29" t="s">
        <v>6</v>
      </c>
      <c r="M10" s="29"/>
      <c r="N10" s="29"/>
      <c r="O10" s="1" t="s">
        <v>8</v>
      </c>
      <c r="P10" s="1"/>
      <c r="Q10" s="1"/>
      <c r="R10" s="30"/>
      <c r="T10" s="28"/>
      <c r="U10" s="29" t="s">
        <v>6</v>
      </c>
      <c r="V10" s="29"/>
      <c r="W10" s="29"/>
      <c r="X10" s="1" t="s">
        <v>9</v>
      </c>
      <c r="Y10" s="1"/>
      <c r="Z10" s="1"/>
      <c r="AA10" s="30"/>
      <c r="AB10" s="22"/>
      <c r="AC10" s="22" t="n">
        <f aca="false">1+AC9</f>
        <v>3</v>
      </c>
      <c r="AD10" s="22" t="n">
        <v>24</v>
      </c>
      <c r="AE10" s="22" t="n">
        <v>24</v>
      </c>
      <c r="AF10" s="22"/>
      <c r="AG10" s="20"/>
      <c r="AH10" s="20"/>
    </row>
    <row r="11" customFormat="false" ht="12.75" hidden="false" customHeight="false" outlineLevel="0" collapsed="false">
      <c r="A11" s="1"/>
      <c r="B11" s="28"/>
      <c r="C11" s="1"/>
      <c r="D11" s="1"/>
      <c r="E11" s="1"/>
      <c r="F11" s="1"/>
      <c r="G11" s="1"/>
      <c r="H11" s="31"/>
      <c r="I11" s="30"/>
      <c r="J11" s="1"/>
      <c r="K11" s="28"/>
      <c r="L11" s="1"/>
      <c r="M11" s="1"/>
      <c r="N11" s="1"/>
      <c r="O11" s="1"/>
      <c r="P11" s="1"/>
      <c r="Q11" s="31"/>
      <c r="R11" s="30"/>
      <c r="S11" s="1"/>
      <c r="T11" s="28"/>
      <c r="U11" s="1"/>
      <c r="V11" s="1"/>
      <c r="W11" s="1"/>
      <c r="X11" s="1"/>
      <c r="Y11" s="1"/>
      <c r="Z11" s="31"/>
      <c r="AA11" s="30"/>
      <c r="AB11" s="22"/>
      <c r="AC11" s="22" t="n">
        <f aca="false">1+AC10</f>
        <v>4</v>
      </c>
      <c r="AD11" s="22" t="n">
        <v>48</v>
      </c>
      <c r="AE11" s="22" t="n">
        <v>48</v>
      </c>
      <c r="AF11" s="22"/>
      <c r="AG11" s="20"/>
      <c r="AH11" s="20"/>
    </row>
    <row r="12" customFormat="false" ht="21.95" hidden="false" customHeight="true" outlineLevel="0" collapsed="false">
      <c r="A12" s="1"/>
      <c r="B12" s="28"/>
      <c r="C12" s="32" t="s">
        <v>10</v>
      </c>
      <c r="D12" s="33" t="n">
        <v>400</v>
      </c>
      <c r="E12" s="34" t="s">
        <v>10</v>
      </c>
      <c r="F12" s="35" t="s">
        <v>11</v>
      </c>
      <c r="G12" s="36" t="n">
        <f aca="false">((D13*1000)/(1.73*D12*D15))</f>
        <v>50</v>
      </c>
      <c r="H12" s="37" t="s">
        <v>12</v>
      </c>
      <c r="I12" s="38"/>
      <c r="J12" s="1"/>
      <c r="K12" s="28"/>
      <c r="L12" s="32" t="s">
        <v>10</v>
      </c>
      <c r="M12" s="33" t="n">
        <f aca="false">LOOKUP(AE15,AC8:AC14,AE8:AE14)</f>
        <v>230</v>
      </c>
      <c r="N12" s="34" t="s">
        <v>10</v>
      </c>
      <c r="O12" s="35" t="s">
        <v>11</v>
      </c>
      <c r="P12" s="36" t="n">
        <f aca="false">((M13*1000)/(1*M12*M15))</f>
        <v>33.7595907928389</v>
      </c>
      <c r="Q12" s="39" t="s">
        <v>12</v>
      </c>
      <c r="R12" s="38"/>
      <c r="S12" s="1"/>
      <c r="T12" s="28"/>
      <c r="U12" s="32" t="s">
        <v>10</v>
      </c>
      <c r="V12" s="33" t="n">
        <f aca="false">LOOKUP(AB9,AC8:AC15,AD8:AD15)</f>
        <v>220</v>
      </c>
      <c r="W12" s="34" t="s">
        <v>10</v>
      </c>
      <c r="X12" s="35" t="s">
        <v>11</v>
      </c>
      <c r="Y12" s="36" t="n">
        <f aca="false">((V13*1000)/(V12*1))</f>
        <v>22.3181818181818</v>
      </c>
      <c r="Z12" s="37" t="s">
        <v>12</v>
      </c>
      <c r="AA12" s="30"/>
      <c r="AB12" s="22"/>
      <c r="AC12" s="22" t="n">
        <f aca="false">1+AC11</f>
        <v>5</v>
      </c>
      <c r="AD12" s="22" t="n">
        <v>60</v>
      </c>
      <c r="AE12" s="22" t="n">
        <v>60</v>
      </c>
      <c r="AF12" s="22"/>
      <c r="AG12" s="20"/>
      <c r="AH12" s="20"/>
    </row>
    <row r="13" customFormat="false" ht="21.95" hidden="false" customHeight="true" outlineLevel="0" collapsed="false">
      <c r="A13" s="1"/>
      <c r="B13" s="40" t="n">
        <v>2941</v>
      </c>
      <c r="C13" s="32" t="s">
        <v>13</v>
      </c>
      <c r="D13" s="33" t="n">
        <f aca="false">B13/100</f>
        <v>29.41</v>
      </c>
      <c r="E13" s="34" t="s">
        <v>14</v>
      </c>
      <c r="F13" s="41"/>
      <c r="G13" s="34"/>
      <c r="H13" s="42"/>
      <c r="I13" s="30"/>
      <c r="J13" s="43"/>
      <c r="K13" s="40" t="n">
        <v>660</v>
      </c>
      <c r="L13" s="32" t="s">
        <v>13</v>
      </c>
      <c r="M13" s="33" t="n">
        <f aca="false">K13/100</f>
        <v>6.6</v>
      </c>
      <c r="N13" s="34" t="s">
        <v>14</v>
      </c>
      <c r="O13" s="41"/>
      <c r="P13" s="34"/>
      <c r="Q13" s="42"/>
      <c r="R13" s="30"/>
      <c r="S13" s="1"/>
      <c r="T13" s="40" t="n">
        <v>491</v>
      </c>
      <c r="U13" s="32" t="s">
        <v>13</v>
      </c>
      <c r="V13" s="33" t="n">
        <f aca="false">T13/100</f>
        <v>4.91</v>
      </c>
      <c r="W13" s="34" t="s">
        <v>14</v>
      </c>
      <c r="X13" s="41"/>
      <c r="Y13" s="34"/>
      <c r="Z13" s="42"/>
      <c r="AA13" s="30"/>
      <c r="AB13" s="22"/>
      <c r="AC13" s="22" t="n">
        <f aca="false">1+AC12</f>
        <v>6</v>
      </c>
      <c r="AD13" s="22" t="n">
        <v>80</v>
      </c>
      <c r="AE13" s="22" t="n">
        <v>80</v>
      </c>
      <c r="AF13" s="22"/>
      <c r="AG13" s="20"/>
      <c r="AH13" s="20"/>
    </row>
    <row r="14" customFormat="false" ht="21.95" hidden="false" customHeight="true" outlineLevel="0" collapsed="false">
      <c r="A14" s="1"/>
      <c r="B14" s="40" t="n">
        <v>200</v>
      </c>
      <c r="C14" s="44" t="s">
        <v>15</v>
      </c>
      <c r="D14" s="45" t="n">
        <f aca="false">B14/100</f>
        <v>2</v>
      </c>
      <c r="E14" s="34" t="s">
        <v>16</v>
      </c>
      <c r="F14" s="39" t="s">
        <v>17</v>
      </c>
      <c r="G14" s="46" t="n">
        <f aca="false">SQRT((1-D15*D15))</f>
        <v>0.526782687642637</v>
      </c>
      <c r="H14" s="1"/>
      <c r="I14" s="38"/>
      <c r="J14" s="1"/>
      <c r="K14" s="40" t="n">
        <v>261</v>
      </c>
      <c r="L14" s="44" t="s">
        <v>15</v>
      </c>
      <c r="M14" s="45" t="n">
        <f aca="false">K14/100</f>
        <v>2.61</v>
      </c>
      <c r="N14" s="34" t="s">
        <v>16</v>
      </c>
      <c r="O14" s="39" t="s">
        <v>17</v>
      </c>
      <c r="P14" s="46" t="n">
        <f aca="false">SQRT((1-M15*M15))</f>
        <v>0.526782687642637</v>
      </c>
      <c r="Q14" s="1"/>
      <c r="R14" s="38"/>
      <c r="S14" s="1"/>
      <c r="T14" s="40" t="n">
        <v>10</v>
      </c>
      <c r="U14" s="44" t="s">
        <v>15</v>
      </c>
      <c r="V14" s="45" t="n">
        <f aca="false">T14/100</f>
        <v>0.1</v>
      </c>
      <c r="W14" s="47" t="s">
        <v>16</v>
      </c>
      <c r="X14" s="48" t="s">
        <v>18</v>
      </c>
      <c r="Y14" s="49" t="n">
        <f aca="false">(V14*V12)/100</f>
        <v>0.22</v>
      </c>
      <c r="Z14" s="37" t="s">
        <v>10</v>
      </c>
      <c r="AA14" s="30"/>
      <c r="AB14" s="22"/>
      <c r="AC14" s="22" t="n">
        <f aca="false">1+AC13</f>
        <v>7</v>
      </c>
      <c r="AD14" s="22" t="n">
        <v>110</v>
      </c>
      <c r="AE14" s="22" t="n">
        <v>230</v>
      </c>
      <c r="AF14" s="22"/>
      <c r="AG14" s="20"/>
      <c r="AH14" s="20"/>
    </row>
    <row r="15" customFormat="false" ht="21.95" hidden="false" customHeight="true" outlineLevel="0" collapsed="false">
      <c r="A15" s="10" t="n">
        <v>85</v>
      </c>
      <c r="B15" s="40" t="n">
        <v>89</v>
      </c>
      <c r="C15" s="44" t="s">
        <v>19</v>
      </c>
      <c r="D15" s="33" t="n">
        <f aca="false">A15/100</f>
        <v>0.85</v>
      </c>
      <c r="E15" s="34"/>
      <c r="F15" s="50"/>
      <c r="G15" s="34"/>
      <c r="H15" s="42"/>
      <c r="I15" s="30"/>
      <c r="J15" s="10" t="n">
        <v>98</v>
      </c>
      <c r="K15" s="40" t="n">
        <v>85</v>
      </c>
      <c r="L15" s="44" t="s">
        <v>19</v>
      </c>
      <c r="M15" s="33" t="n">
        <f aca="false">K15/100</f>
        <v>0.85</v>
      </c>
      <c r="N15" s="34"/>
      <c r="O15" s="50"/>
      <c r="P15" s="34"/>
      <c r="Q15" s="42"/>
      <c r="R15" s="30"/>
      <c r="S15" s="10" t="n">
        <v>98</v>
      </c>
      <c r="T15" s="40" t="n">
        <v>89</v>
      </c>
      <c r="U15" s="32" t="s">
        <v>20</v>
      </c>
      <c r="V15" s="51" t="n">
        <v>10</v>
      </c>
      <c r="W15" s="52" t="s">
        <v>21</v>
      </c>
      <c r="X15" s="42"/>
      <c r="Y15" s="1"/>
      <c r="Z15" s="1"/>
      <c r="AA15" s="30"/>
      <c r="AB15" s="22"/>
      <c r="AC15" s="22" t="n">
        <f aca="false">1+AC14</f>
        <v>8</v>
      </c>
      <c r="AD15" s="22" t="n">
        <v>220</v>
      </c>
      <c r="AE15" s="22" t="n">
        <v>7</v>
      </c>
      <c r="AF15" s="22"/>
      <c r="AG15" s="20"/>
      <c r="AH15" s="20"/>
    </row>
    <row r="16" customFormat="false" ht="21.95" hidden="false" customHeight="true" outlineLevel="0" collapsed="false">
      <c r="A16" s="1"/>
      <c r="B16" s="28"/>
      <c r="C16" s="32" t="s">
        <v>20</v>
      </c>
      <c r="D16" s="33" t="n">
        <v>80</v>
      </c>
      <c r="E16" s="53" t="s">
        <v>21</v>
      </c>
      <c r="F16" s="48" t="s">
        <v>18</v>
      </c>
      <c r="G16" s="49" t="n">
        <f aca="false">(D14*D12)/100</f>
        <v>8</v>
      </c>
      <c r="H16" s="37" t="s">
        <v>10</v>
      </c>
      <c r="I16" s="38"/>
      <c r="J16" s="1"/>
      <c r="K16" s="28"/>
      <c r="L16" s="32" t="s">
        <v>20</v>
      </c>
      <c r="M16" s="33" t="n">
        <v>19</v>
      </c>
      <c r="N16" s="53" t="s">
        <v>21</v>
      </c>
      <c r="O16" s="48" t="s">
        <v>18</v>
      </c>
      <c r="P16" s="49" t="n">
        <f aca="false">(M14*M12)/100</f>
        <v>6.003</v>
      </c>
      <c r="Q16" s="37" t="s">
        <v>10</v>
      </c>
      <c r="R16" s="30"/>
      <c r="S16" s="1"/>
      <c r="T16" s="28"/>
      <c r="U16" s="1"/>
      <c r="V16" s="1"/>
      <c r="W16" s="1"/>
      <c r="X16" s="37" t="s">
        <v>22</v>
      </c>
      <c r="Y16" s="54" t="n">
        <f aca="false">((Y14*1000)/(Y12*V15))</f>
        <v>0.985743380855397</v>
      </c>
      <c r="Z16" s="50" t="s">
        <v>23</v>
      </c>
      <c r="AA16" s="38"/>
      <c r="AB16" s="22"/>
      <c r="AC16" s="22"/>
      <c r="AD16" s="22"/>
      <c r="AE16" s="22"/>
      <c r="AF16" s="22"/>
      <c r="AG16" s="20"/>
      <c r="AH16" s="20"/>
    </row>
    <row r="17" customFormat="false" ht="21.95" hidden="false" customHeight="true" outlineLevel="0" collapsed="false">
      <c r="A17" s="1"/>
      <c r="B17" s="28"/>
      <c r="C17" s="1"/>
      <c r="D17" s="1"/>
      <c r="E17" s="1"/>
      <c r="F17" s="55"/>
      <c r="G17" s="55"/>
      <c r="H17" s="56"/>
      <c r="I17" s="30"/>
      <c r="J17" s="1"/>
      <c r="K17" s="28"/>
      <c r="L17" s="1"/>
      <c r="M17" s="1"/>
      <c r="N17" s="1"/>
      <c r="O17" s="55"/>
      <c r="P17" s="55"/>
      <c r="Q17" s="56"/>
      <c r="R17" s="30"/>
      <c r="S17" s="1"/>
      <c r="T17" s="28"/>
      <c r="U17" s="1"/>
      <c r="V17" s="1"/>
      <c r="W17" s="1"/>
      <c r="X17" s="56"/>
      <c r="Y17" s="56"/>
      <c r="Z17" s="56"/>
      <c r="AA17" s="30"/>
      <c r="AB17" s="20"/>
      <c r="AC17" s="20"/>
      <c r="AD17" s="20"/>
      <c r="AE17" s="20"/>
      <c r="AF17" s="20"/>
      <c r="AG17" s="20"/>
      <c r="AH17" s="20"/>
    </row>
    <row r="18" customFormat="false" ht="21.95" hidden="false" customHeight="true" outlineLevel="0" collapsed="false">
      <c r="A18" s="1"/>
      <c r="B18" s="28"/>
      <c r="C18" s="1"/>
      <c r="D18" s="1"/>
      <c r="E18" s="1"/>
      <c r="F18" s="37" t="s">
        <v>22</v>
      </c>
      <c r="G18" s="54" t="n">
        <f aca="false">((G16*1000)/(G12*D16))</f>
        <v>2</v>
      </c>
      <c r="H18" s="50" t="s">
        <v>23</v>
      </c>
      <c r="I18" s="38"/>
      <c r="J18" s="1"/>
      <c r="K18" s="28"/>
      <c r="L18" s="1"/>
      <c r="M18" s="1"/>
      <c r="N18" s="1"/>
      <c r="O18" s="37" t="s">
        <v>22</v>
      </c>
      <c r="P18" s="54" t="n">
        <f aca="false">((P16*1000)/(P12*M16))</f>
        <v>9.35874401913876</v>
      </c>
      <c r="Q18" s="50" t="s">
        <v>23</v>
      </c>
      <c r="R18" s="30"/>
      <c r="S18" s="1"/>
      <c r="T18" s="28"/>
      <c r="U18" s="1"/>
      <c r="V18" s="1"/>
      <c r="W18" s="1"/>
      <c r="X18" s="1"/>
      <c r="Y18" s="1"/>
      <c r="Z18" s="1"/>
      <c r="AA18" s="30"/>
      <c r="AB18" s="20"/>
      <c r="AC18" s="20"/>
      <c r="AD18" s="20"/>
      <c r="AE18" s="20"/>
      <c r="AF18" s="20"/>
      <c r="AG18" s="20"/>
      <c r="AH18" s="20"/>
    </row>
    <row r="19" customFormat="false" ht="12.75" hidden="false" customHeight="false" outlineLevel="0" collapsed="false">
      <c r="A19" s="1"/>
      <c r="B19" s="28"/>
      <c r="C19" s="29" t="s">
        <v>24</v>
      </c>
      <c r="D19" s="29"/>
      <c r="E19" s="1"/>
      <c r="F19" s="1"/>
      <c r="G19" s="10" t="n">
        <v>2</v>
      </c>
      <c r="H19" s="1"/>
      <c r="I19" s="30"/>
      <c r="J19" s="1"/>
      <c r="K19" s="28"/>
      <c r="L19" s="29" t="s">
        <v>24</v>
      </c>
      <c r="M19" s="29"/>
      <c r="N19" s="1"/>
      <c r="O19" s="1"/>
      <c r="P19" s="10" t="n">
        <v>2</v>
      </c>
      <c r="Q19" s="1"/>
      <c r="R19" s="30"/>
      <c r="S19" s="1"/>
      <c r="T19" s="28"/>
      <c r="U19" s="29" t="s">
        <v>24</v>
      </c>
      <c r="V19" s="29"/>
      <c r="W19" s="1"/>
      <c r="X19" s="1"/>
      <c r="Y19" s="10" t="n">
        <v>2</v>
      </c>
      <c r="Z19" s="1"/>
      <c r="AA19" s="30"/>
      <c r="AB19" s="20"/>
      <c r="AC19" s="20"/>
      <c r="AD19" s="20"/>
      <c r="AE19" s="20"/>
      <c r="AF19" s="20"/>
      <c r="AG19" s="20"/>
      <c r="AH19" s="20"/>
    </row>
    <row r="20" customFormat="false" ht="12.75" hidden="false" customHeight="false" outlineLevel="0" collapsed="false">
      <c r="A20" s="1"/>
      <c r="B20" s="28"/>
      <c r="C20" s="1"/>
      <c r="D20" s="1"/>
      <c r="E20" s="1"/>
      <c r="F20" s="1"/>
      <c r="G20" s="1"/>
      <c r="H20" s="1"/>
      <c r="I20" s="30"/>
      <c r="J20" s="1"/>
      <c r="K20" s="28"/>
      <c r="L20" s="1"/>
      <c r="M20" s="1"/>
      <c r="N20" s="1"/>
      <c r="O20" s="1"/>
      <c r="P20" s="1"/>
      <c r="Q20" s="1"/>
      <c r="R20" s="30"/>
      <c r="S20" s="1"/>
      <c r="T20" s="28"/>
      <c r="U20" s="1"/>
      <c r="V20" s="1"/>
      <c r="W20" s="1"/>
      <c r="X20" s="1"/>
      <c r="Y20" s="1"/>
      <c r="Z20" s="1"/>
      <c r="AA20" s="30"/>
    </row>
    <row r="21" customFormat="false" ht="12.75" hidden="false" customHeight="false" outlineLevel="0" collapsed="false">
      <c r="A21" s="1"/>
      <c r="B21" s="57" t="s">
        <v>25</v>
      </c>
      <c r="C21" s="58"/>
      <c r="D21" s="58"/>
      <c r="E21" s="58"/>
      <c r="F21" s="58"/>
      <c r="G21" s="58"/>
      <c r="H21" s="58"/>
      <c r="I21" s="59"/>
      <c r="J21" s="1"/>
      <c r="K21" s="57" t="s">
        <v>25</v>
      </c>
      <c r="L21" s="58"/>
      <c r="M21" s="58"/>
      <c r="N21" s="58"/>
      <c r="O21" s="58"/>
      <c r="P21" s="58"/>
      <c r="Q21" s="60"/>
      <c r="R21" s="61"/>
      <c r="S21" s="1"/>
      <c r="T21" s="57" t="s">
        <v>25</v>
      </c>
      <c r="U21" s="58"/>
      <c r="V21" s="58"/>
      <c r="W21" s="58"/>
      <c r="X21" s="58"/>
      <c r="Y21" s="58"/>
      <c r="Z21" s="58"/>
      <c r="AA21" s="38"/>
    </row>
    <row r="22" customFormat="false" ht="13.5" hidden="false" customHeight="false" outlineLevel="0" collapsed="false">
      <c r="A22" s="1"/>
      <c r="B22" s="28"/>
      <c r="C22" s="1"/>
      <c r="D22" s="1"/>
      <c r="E22" s="1"/>
      <c r="F22" s="1"/>
      <c r="G22" s="1"/>
      <c r="H22" s="1"/>
      <c r="I22" s="30"/>
      <c r="J22" s="1"/>
      <c r="K22" s="28"/>
      <c r="L22" s="1"/>
      <c r="M22" s="1"/>
      <c r="N22" s="1"/>
      <c r="O22" s="1"/>
      <c r="P22" s="1"/>
      <c r="Q22" s="1"/>
      <c r="R22" s="30"/>
      <c r="S22" s="1"/>
      <c r="T22" s="28"/>
      <c r="U22" s="1"/>
      <c r="V22" s="1"/>
      <c r="W22" s="1"/>
      <c r="X22" s="1"/>
      <c r="Y22" s="1"/>
      <c r="Z22" s="1"/>
      <c r="AA22" s="30"/>
    </row>
    <row r="23" customFormat="false" ht="20.25" hidden="false" customHeight="true" outlineLevel="0" collapsed="false">
      <c r="A23" s="1"/>
      <c r="B23" s="28"/>
      <c r="C23" s="62" t="s">
        <v>26</v>
      </c>
      <c r="D23" s="63" t="n">
        <f aca="false">IF(G5=1,IF(F6=8,LOOKUP((LOOKUP(G18,G35:G52,A35:A52)-0),A35:A52,B35:B52),LOOKUP((LOOKUP(G18,F35:F52,A35:A52)-0),A35:A52,B35:B52)),IF(G5=3,IF(F6=8,LOOKUP((LOOKUP(G18,L35:L52,A35:A52)-0),A35:A52,B35:B52),LOOKUP((LOOKUP(G18,K35:K52,A35:A52)-0),A35:A52,B35:B52))))</f>
        <v>25</v>
      </c>
      <c r="E23" s="64" t="s">
        <v>27</v>
      </c>
      <c r="F23" s="65"/>
      <c r="G23" s="10" t="n">
        <f aca="false">D23/2</f>
        <v>12.5</v>
      </c>
      <c r="H23" s="1"/>
      <c r="I23" s="30"/>
      <c r="J23" s="1"/>
      <c r="K23" s="28"/>
      <c r="L23" s="62" t="s">
        <v>26</v>
      </c>
      <c r="M23" s="63" t="n">
        <f aca="false">IF(G5=1,IF(F6=8,LOOKUP((LOOKUP(P18,E35:E52,A35:A52)-0),A35:A52,B35:B52),LOOKUP((LOOKUP(P18,D35:D52,A35:A52)-0),A35:A52,B35:B52)),IF(G5=2,IF(F6=8,LOOKUP((LOOKUP(P18,#NAME?,A35:A52)-0),A35:A52,B35:B52),LOOKUP((LOOKUP(P18,I35:I52,A35:A52)-0),A35:A52,B35:B52))))</f>
        <v>4</v>
      </c>
      <c r="N23" s="64" t="s">
        <v>27</v>
      </c>
      <c r="O23" s="65"/>
      <c r="P23" s="10" t="n">
        <f aca="false">M23/2</f>
        <v>2</v>
      </c>
      <c r="Q23" s="1"/>
      <c r="R23" s="30"/>
      <c r="S23" s="1"/>
      <c r="T23" s="28"/>
      <c r="U23" s="62" t="s">
        <v>26</v>
      </c>
      <c r="V23" s="66" t="n">
        <f aca="false">IF(G5=1,LOOKUP((LOOKUP(Y16,C35:C52,A35:A52)-0),A35:A52,B35:B52),LOOKUP((LOOKUP(Y16,H35:H52,A35:A52)-0),A35:A52,B35:B52))</f>
        <v>50</v>
      </c>
      <c r="W23" s="64" t="s">
        <v>27</v>
      </c>
      <c r="X23" s="65"/>
      <c r="Y23" s="10" t="n">
        <f aca="false">V23/2</f>
        <v>25</v>
      </c>
      <c r="Z23" s="1"/>
      <c r="AA23" s="30"/>
    </row>
    <row r="24" customFormat="false" ht="12.75" hidden="false" customHeight="false" outlineLevel="0" collapsed="false">
      <c r="A24" s="1"/>
      <c r="B24" s="28"/>
      <c r="C24" s="1"/>
      <c r="D24" s="1"/>
      <c r="E24" s="1"/>
      <c r="F24" s="1"/>
      <c r="G24" s="1"/>
      <c r="H24" s="1"/>
      <c r="I24" s="30"/>
      <c r="J24" s="1"/>
      <c r="K24" s="28"/>
      <c r="L24" s="1"/>
      <c r="M24" s="1"/>
      <c r="N24" s="1"/>
      <c r="O24" s="1"/>
      <c r="P24" s="1"/>
      <c r="Q24" s="1"/>
      <c r="R24" s="30"/>
      <c r="S24" s="1"/>
      <c r="T24" s="28"/>
      <c r="U24" s="1"/>
      <c r="V24" s="1"/>
      <c r="W24" s="1"/>
      <c r="X24" s="1"/>
      <c r="Y24" s="1"/>
      <c r="Z24" s="1"/>
      <c r="AA24" s="30"/>
    </row>
    <row r="25" customFormat="false" ht="12.75" hidden="false" customHeight="false" outlineLevel="0" collapsed="false">
      <c r="A25" s="1"/>
      <c r="B25" s="67" t="s">
        <v>28</v>
      </c>
      <c r="C25" s="68"/>
      <c r="D25" s="68"/>
      <c r="E25" s="68"/>
      <c r="F25" s="1"/>
      <c r="G25" s="1"/>
      <c r="H25" s="51" t="s">
        <v>29</v>
      </c>
      <c r="I25" s="30"/>
      <c r="J25" s="1"/>
      <c r="K25" s="67" t="s">
        <v>28</v>
      </c>
      <c r="L25" s="68"/>
      <c r="M25" s="68"/>
      <c r="N25" s="68"/>
      <c r="O25" s="1"/>
      <c r="P25" s="1"/>
      <c r="Q25" s="51" t="s">
        <v>29</v>
      </c>
      <c r="R25" s="30"/>
      <c r="S25" s="1"/>
      <c r="T25" s="67" t="s">
        <v>28</v>
      </c>
      <c r="U25" s="68"/>
      <c r="V25" s="68"/>
      <c r="W25" s="68"/>
      <c r="X25" s="1"/>
      <c r="Y25" s="1"/>
      <c r="Z25" s="51" t="s">
        <v>29</v>
      </c>
      <c r="AA25" s="30"/>
    </row>
    <row r="26" customFormat="false" ht="12.75" hidden="false" customHeight="false" outlineLevel="0" collapsed="false">
      <c r="A26" s="1"/>
      <c r="B26" s="28"/>
      <c r="C26" s="1"/>
      <c r="D26" s="1"/>
      <c r="E26" s="1"/>
      <c r="F26" s="1"/>
      <c r="G26" s="1"/>
      <c r="H26" s="69" t="s">
        <v>30</v>
      </c>
      <c r="I26" s="30"/>
      <c r="J26" s="1"/>
      <c r="K26" s="28"/>
      <c r="L26" s="1"/>
      <c r="M26" s="1"/>
      <c r="N26" s="1"/>
      <c r="O26" s="1"/>
      <c r="P26" s="1"/>
      <c r="Q26" s="69" t="s">
        <v>30</v>
      </c>
      <c r="R26" s="30"/>
      <c r="S26" s="1"/>
      <c r="T26" s="28"/>
      <c r="U26" s="1"/>
      <c r="V26" s="1"/>
      <c r="W26" s="1"/>
      <c r="X26" s="1"/>
      <c r="Y26" s="1"/>
      <c r="Z26" s="69" t="s">
        <v>30</v>
      </c>
      <c r="AA26" s="30"/>
    </row>
    <row r="27" customFormat="false" ht="13.5" hidden="false" customHeight="false" outlineLevel="0" collapsed="false">
      <c r="A27" s="1"/>
      <c r="B27" s="70" t="s">
        <v>31</v>
      </c>
      <c r="C27" s="71"/>
      <c r="D27" s="72"/>
      <c r="E27" s="73"/>
      <c r="F27" s="7"/>
      <c r="G27" s="1"/>
      <c r="H27" s="74" t="s">
        <v>32</v>
      </c>
      <c r="I27" s="30"/>
      <c r="J27" s="1"/>
      <c r="K27" s="70" t="s">
        <v>31</v>
      </c>
      <c r="L27" s="71"/>
      <c r="M27" s="72"/>
      <c r="N27" s="73"/>
      <c r="O27" s="7"/>
      <c r="P27" s="1"/>
      <c r="Q27" s="74" t="s">
        <v>32</v>
      </c>
      <c r="R27" s="30"/>
      <c r="S27" s="1"/>
      <c r="T27" s="70" t="s">
        <v>31</v>
      </c>
      <c r="U27" s="71"/>
      <c r="V27" s="72"/>
      <c r="W27" s="73"/>
      <c r="X27" s="7"/>
      <c r="Y27" s="1"/>
      <c r="Z27" s="74" t="s">
        <v>32</v>
      </c>
      <c r="AA27" s="30"/>
    </row>
    <row r="28" customFormat="false" ht="16.5" hidden="false" customHeight="false" outlineLevel="0" collapsed="false">
      <c r="A28" s="1"/>
      <c r="B28" s="75" t="n">
        <f aca="false">IF(G5=1,IF(F6=8,LOOKUP((LOOKUP(G18,G35:G52,A35:A52)-0),A35:A52,G35:G52),LOOKUP((LOOKUP(G18,F35:F52,A35:A52)-0),A35:A52,F35:F52)),IF(G5=3,IF(F6=8,LOOKUP((LOOKUP(G18,L35:L52,A35:A52)-0),A35:A52,L35:L52),LOOKUP((LOOKUP(G18,K35:K52,A35:A52)-0),A35:A52,K35:K52))))</f>
        <v>1.34</v>
      </c>
      <c r="C28" s="76" t="s">
        <v>33</v>
      </c>
      <c r="D28" s="77" t="n">
        <f aca="false">(((B28*G12*D16)/1000)/D12)*100</f>
        <v>1.34</v>
      </c>
      <c r="E28" s="78" t="s">
        <v>16</v>
      </c>
      <c r="F28" s="79"/>
      <c r="G28" s="80"/>
      <c r="H28" s="81" t="s">
        <v>34</v>
      </c>
      <c r="I28" s="82"/>
      <c r="J28" s="1"/>
      <c r="K28" s="83" t="n">
        <f aca="false">IF(G5=1,IF(F6=8,LOOKUP((LOOKUP(P18,E35:E52,A35:A52)-0),A35:A52,E35:E52),LOOKUP((LOOKUP(P18,D35:D52,A35:A52)-0),A35:A52,D35:D52)),IF(G5=2,IF(F6=8,LOOKUP((LOOKUP(P18,#NAME?,A35:A52)-0),A35:A52,J35:J52),LOOKUP((LOOKUP(P18,I35:I52,A35:A52)-0),A35:A52,L35:L52))))</f>
        <v>9.08</v>
      </c>
      <c r="L28" s="76" t="s">
        <v>33</v>
      </c>
      <c r="M28" s="77" t="n">
        <f aca="false">(((K28*P12*M16)/1000)/M12)*100</f>
        <v>2.53226287112198</v>
      </c>
      <c r="N28" s="78" t="s">
        <v>16</v>
      </c>
      <c r="O28" s="79"/>
      <c r="P28" s="80"/>
      <c r="Q28" s="84" t="s">
        <v>34</v>
      </c>
      <c r="R28" s="85"/>
      <c r="S28" s="1"/>
      <c r="T28" s="86" t="n">
        <f aca="false">IF(G5=1,LOOKUP((LOOKUP(Y16,C35:C52,A35:A52)-0),A35:A52,C35:C52),LOOKUP((LOOKUP(Y16,H35:H52,A35:A52)-0),A35:A52,H35:H52))</f>
        <v>0.947</v>
      </c>
      <c r="U28" s="76" t="s">
        <v>33</v>
      </c>
      <c r="V28" s="77" t="n">
        <f aca="false">(((T28*Y12*V15)/1000)/V12)*100</f>
        <v>0.0960696280991735</v>
      </c>
      <c r="W28" s="78" t="s">
        <v>16</v>
      </c>
      <c r="X28" s="79"/>
      <c r="Y28" s="80"/>
      <c r="Z28" s="81" t="s">
        <v>34</v>
      </c>
      <c r="AA28" s="82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J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3.5" hidden="false" customHeight="false" outlineLevel="0" collapsed="false">
      <c r="A31" s="87"/>
      <c r="B31" s="88"/>
      <c r="C31" s="89" t="s">
        <v>35</v>
      </c>
      <c r="D31" s="89"/>
      <c r="E31" s="89"/>
      <c r="F31" s="89"/>
      <c r="G31" s="90"/>
      <c r="H31" s="91" t="s">
        <v>36</v>
      </c>
      <c r="I31" s="91"/>
      <c r="J31" s="91"/>
      <c r="K31" s="92" t="s">
        <v>37</v>
      </c>
      <c r="L31" s="92"/>
      <c r="M31" s="88"/>
    </row>
    <row r="32" customFormat="false" ht="13.5" hidden="false" customHeight="false" outlineLevel="0" collapsed="false">
      <c r="A32" s="93" t="s">
        <v>38</v>
      </c>
      <c r="B32" s="94" t="s">
        <v>39</v>
      </c>
      <c r="C32" s="65" t="s">
        <v>40</v>
      </c>
      <c r="D32" s="95" t="s">
        <v>41</v>
      </c>
      <c r="E32" s="95"/>
      <c r="F32" s="95"/>
      <c r="G32" s="95"/>
      <c r="H32" s="88" t="s">
        <v>40</v>
      </c>
      <c r="I32" s="95" t="s">
        <v>41</v>
      </c>
      <c r="J32" s="95"/>
      <c r="K32" s="95"/>
      <c r="L32" s="95"/>
      <c r="M32" s="96" t="s">
        <v>38</v>
      </c>
    </row>
    <row r="33" customFormat="false" ht="12.75" hidden="false" customHeight="false" outlineLevel="0" collapsed="false">
      <c r="A33" s="65"/>
      <c r="B33" s="94" t="s">
        <v>42</v>
      </c>
      <c r="C33" s="97" t="s">
        <v>43</v>
      </c>
      <c r="D33" s="96" t="s">
        <v>44</v>
      </c>
      <c r="E33" s="96"/>
      <c r="F33" s="98" t="s">
        <v>45</v>
      </c>
      <c r="G33" s="98"/>
      <c r="H33" s="94" t="s">
        <v>43</v>
      </c>
      <c r="I33" s="99" t="s">
        <v>44</v>
      </c>
      <c r="J33" s="99"/>
      <c r="K33" s="99" t="s">
        <v>45</v>
      </c>
      <c r="L33" s="99"/>
      <c r="M33" s="94"/>
    </row>
    <row r="34" customFormat="false" ht="13.5" hidden="false" customHeight="false" outlineLevel="0" collapsed="false">
      <c r="A34" s="100"/>
      <c r="B34" s="101"/>
      <c r="C34" s="101"/>
      <c r="D34" s="101" t="s">
        <v>46</v>
      </c>
      <c r="E34" s="101" t="s">
        <v>47</v>
      </c>
      <c r="F34" s="101" t="s">
        <v>46</v>
      </c>
      <c r="G34" s="101" t="s">
        <v>48</v>
      </c>
      <c r="H34" s="101"/>
      <c r="I34" s="101" t="s">
        <v>46</v>
      </c>
      <c r="J34" s="102" t="s">
        <v>49</v>
      </c>
      <c r="K34" s="101" t="s">
        <v>46</v>
      </c>
      <c r="L34" s="102" t="s">
        <v>49</v>
      </c>
      <c r="M34" s="94"/>
    </row>
    <row r="35" customFormat="false" ht="12.75" hidden="false" customHeight="false" outlineLevel="0" collapsed="false">
      <c r="A35" s="103" t="n">
        <v>1</v>
      </c>
      <c r="B35" s="104" t="n">
        <v>400</v>
      </c>
      <c r="C35" s="105" t="n">
        <v>0.115</v>
      </c>
      <c r="D35" s="105" t="n">
        <v>0.121</v>
      </c>
      <c r="E35" s="105" t="n">
        <v>0.202</v>
      </c>
      <c r="F35" s="105" t="n">
        <v>0.105</v>
      </c>
      <c r="G35" s="105" t="n">
        <v>0.175</v>
      </c>
      <c r="H35" s="105" t="n">
        <v>0.117</v>
      </c>
      <c r="I35" s="105" t="n">
        <v>0.125</v>
      </c>
      <c r="J35" s="105" t="n">
        <v>0.189</v>
      </c>
      <c r="K35" s="105" t="n">
        <v>0.108</v>
      </c>
      <c r="L35" s="106" t="n">
        <v>0.164</v>
      </c>
      <c r="M35" s="107" t="n">
        <v>1</v>
      </c>
      <c r="O35" s="108"/>
    </row>
    <row r="36" customFormat="false" ht="12.75" hidden="false" customHeight="false" outlineLevel="0" collapsed="false">
      <c r="A36" s="103" t="n">
        <v>2</v>
      </c>
      <c r="B36" s="104" t="n">
        <v>300</v>
      </c>
      <c r="C36" s="105" t="n">
        <v>0.147</v>
      </c>
      <c r="D36" s="105" t="n">
        <v>0.152</v>
      </c>
      <c r="E36" s="105" t="n">
        <v>0.229</v>
      </c>
      <c r="F36" s="105" t="n">
        <v>0.132</v>
      </c>
      <c r="G36" s="105" t="n">
        <v>0.198</v>
      </c>
      <c r="H36" s="105" t="n">
        <v>0.15</v>
      </c>
      <c r="I36" s="105" t="n">
        <v>0.156</v>
      </c>
      <c r="J36" s="105" t="n">
        <v>0.215</v>
      </c>
      <c r="K36" s="105" t="n">
        <v>0.135</v>
      </c>
      <c r="L36" s="106" t="n">
        <v>0.186</v>
      </c>
      <c r="M36" s="104" t="n">
        <v>2</v>
      </c>
    </row>
    <row r="37" customFormat="false" ht="12.75" hidden="false" customHeight="false" outlineLevel="0" collapsed="false">
      <c r="A37" s="103" t="n">
        <v>3</v>
      </c>
      <c r="B37" s="104" t="n">
        <v>240</v>
      </c>
      <c r="C37" s="105" t="n">
        <v>0.185</v>
      </c>
      <c r="D37" s="105" t="n">
        <v>0.189</v>
      </c>
      <c r="E37" s="105" t="n">
        <v>0.259</v>
      </c>
      <c r="F37" s="105" t="n">
        <v>0.163</v>
      </c>
      <c r="G37" s="105" t="n">
        <v>0.224</v>
      </c>
      <c r="H37" s="105" t="n">
        <v>0.188</v>
      </c>
      <c r="I37" s="105" t="n">
        <v>0.193</v>
      </c>
      <c r="J37" s="105" t="n">
        <v>0.245</v>
      </c>
      <c r="K37" s="105" t="n">
        <v>0.167</v>
      </c>
      <c r="L37" s="106" t="n">
        <v>0.212</v>
      </c>
      <c r="M37" s="104" t="n">
        <v>3</v>
      </c>
    </row>
    <row r="38" customFormat="false" ht="12.75" hidden="false" customHeight="false" outlineLevel="0" collapsed="false">
      <c r="A38" s="103" t="n">
        <v>4</v>
      </c>
      <c r="B38" s="104" t="n">
        <v>185</v>
      </c>
      <c r="C38" s="105" t="n">
        <v>0.243</v>
      </c>
      <c r="D38" s="105" t="n">
        <v>0.246</v>
      </c>
      <c r="E38" s="105" t="n">
        <v>0.306</v>
      </c>
      <c r="F38" s="105" t="n">
        <v>0.213</v>
      </c>
      <c r="G38" s="105" t="n">
        <v>0.265</v>
      </c>
      <c r="H38" s="105" t="n">
        <v>0.247</v>
      </c>
      <c r="I38" s="105" t="n">
        <v>0.251</v>
      </c>
      <c r="J38" s="105" t="n">
        <v>0.289</v>
      </c>
      <c r="K38" s="105" t="n">
        <v>0.217</v>
      </c>
      <c r="L38" s="106" t="n">
        <v>0.25</v>
      </c>
      <c r="M38" s="104" t="n">
        <v>4</v>
      </c>
    </row>
    <row r="39" customFormat="false" ht="12.75" hidden="false" customHeight="false" outlineLevel="0" collapsed="false">
      <c r="A39" s="103" t="n">
        <v>5</v>
      </c>
      <c r="B39" s="104" t="n">
        <v>150</v>
      </c>
      <c r="C39" s="105" t="n">
        <v>0.304</v>
      </c>
      <c r="D39" s="105" t="n">
        <v>0.306</v>
      </c>
      <c r="E39" s="105" t="n">
        <v>0.356</v>
      </c>
      <c r="F39" s="105" t="n">
        <v>0.265</v>
      </c>
      <c r="G39" s="105" t="n">
        <v>0.308</v>
      </c>
      <c r="H39" s="105" t="n">
        <v>0.311</v>
      </c>
      <c r="I39" s="105" t="n">
        <v>0.314</v>
      </c>
      <c r="J39" s="105" t="n">
        <v>0.341</v>
      </c>
      <c r="K39" s="105" t="n">
        <v>0.272</v>
      </c>
      <c r="L39" s="106" t="n">
        <v>0.295</v>
      </c>
      <c r="M39" s="104" t="n">
        <v>5</v>
      </c>
    </row>
    <row r="40" customFormat="false" ht="12.75" hidden="false" customHeight="false" outlineLevel="0" collapsed="false">
      <c r="A40" s="103" t="n">
        <v>6</v>
      </c>
      <c r="B40" s="104" t="n">
        <v>120</v>
      </c>
      <c r="C40" s="105" t="n">
        <v>0.373</v>
      </c>
      <c r="D40" s="105" t="n">
        <v>0.375</v>
      </c>
      <c r="E40" s="105" t="n">
        <v>0.413</v>
      </c>
      <c r="F40" s="105" t="n">
        <v>0.325</v>
      </c>
      <c r="G40" s="105" t="n">
        <v>0.358</v>
      </c>
      <c r="H40" s="105" t="n">
        <v>0.381</v>
      </c>
      <c r="I40" s="105" t="n">
        <v>0.383</v>
      </c>
      <c r="J40" s="105" t="n">
        <v>0.394</v>
      </c>
      <c r="K40" s="105" t="n">
        <v>0.332</v>
      </c>
      <c r="L40" s="106" t="n">
        <v>0.342</v>
      </c>
      <c r="M40" s="104" t="n">
        <v>6</v>
      </c>
    </row>
    <row r="41" customFormat="false" ht="12.75" hidden="false" customHeight="false" outlineLevel="0" collapsed="false">
      <c r="A41" s="103" t="n">
        <v>7</v>
      </c>
      <c r="B41" s="104" t="n">
        <v>95</v>
      </c>
      <c r="C41" s="105" t="n">
        <v>0.472</v>
      </c>
      <c r="D41" s="105" t="n">
        <v>0.473</v>
      </c>
      <c r="E41" s="105" t="n">
        <v>0.494</v>
      </c>
      <c r="F41" s="105" t="n">
        <v>0.41</v>
      </c>
      <c r="G41" s="105" t="n">
        <v>0.428</v>
      </c>
      <c r="H41" s="105" t="n">
        <v>0.482</v>
      </c>
      <c r="I41" s="105" t="n">
        <v>0.484</v>
      </c>
      <c r="J41" s="105" t="n">
        <v>0.476</v>
      </c>
      <c r="K41" s="105" t="n">
        <v>0.419</v>
      </c>
      <c r="L41" s="106" t="n">
        <v>0.412</v>
      </c>
      <c r="M41" s="104" t="n">
        <v>7</v>
      </c>
    </row>
    <row r="42" customFormat="false" ht="12.75" hidden="false" customHeight="false" outlineLevel="0" collapsed="false">
      <c r="A42" s="103" t="n">
        <v>8</v>
      </c>
      <c r="B42" s="104" t="n">
        <v>70</v>
      </c>
      <c r="C42" s="105" t="n">
        <v>0.655</v>
      </c>
      <c r="D42" s="105" t="n">
        <v>0.656</v>
      </c>
      <c r="E42" s="105" t="n">
        <v>0.641</v>
      </c>
      <c r="F42" s="105" t="n">
        <v>0.568</v>
      </c>
      <c r="G42" s="105" t="n">
        <v>0.555</v>
      </c>
      <c r="H42" s="105" t="n">
        <v>0.667</v>
      </c>
      <c r="I42" s="105" t="n">
        <v>0.669</v>
      </c>
      <c r="J42" s="105" t="n">
        <v>0.624</v>
      </c>
      <c r="K42" s="105" t="n">
        <v>0.579</v>
      </c>
      <c r="L42" s="106" t="n">
        <v>0.541</v>
      </c>
      <c r="M42" s="104" t="n">
        <v>8</v>
      </c>
    </row>
    <row r="43" customFormat="false" ht="12.75" hidden="false" customHeight="false" outlineLevel="0" collapsed="false">
      <c r="A43" s="103" t="n">
        <v>9</v>
      </c>
      <c r="B43" s="104" t="n">
        <v>50</v>
      </c>
      <c r="C43" s="105" t="n">
        <v>0.947</v>
      </c>
      <c r="D43" s="105" t="n">
        <v>0.947</v>
      </c>
      <c r="E43" s="105" t="n">
        <v>0.878</v>
      </c>
      <c r="F43" s="105" t="n">
        <v>0.82</v>
      </c>
      <c r="G43" s="105" t="n">
        <v>0.76</v>
      </c>
      <c r="H43" s="105" t="n">
        <v>0.966</v>
      </c>
      <c r="I43" s="105" t="n">
        <v>0.967</v>
      </c>
      <c r="J43" s="105" t="n">
        <v>0.866</v>
      </c>
      <c r="K43" s="105" t="n">
        <v>0.838</v>
      </c>
      <c r="L43" s="106" t="n">
        <v>0.75</v>
      </c>
      <c r="M43" s="104" t="n">
        <v>9</v>
      </c>
    </row>
    <row r="44" customFormat="false" ht="12.75" hidden="false" customHeight="false" outlineLevel="0" collapsed="false">
      <c r="A44" s="103" t="n">
        <v>10</v>
      </c>
      <c r="B44" s="104" t="n">
        <v>35</v>
      </c>
      <c r="C44" s="105" t="n">
        <v>1.28</v>
      </c>
      <c r="D44" s="105" t="n">
        <v>1.28</v>
      </c>
      <c r="E44" s="105" t="n">
        <v>1.15</v>
      </c>
      <c r="F44" s="105" t="n">
        <v>1.11</v>
      </c>
      <c r="G44" s="105" t="n">
        <v>0.993</v>
      </c>
      <c r="H44" s="105" t="n">
        <v>1.31</v>
      </c>
      <c r="I44" s="105" t="n">
        <v>1.31</v>
      </c>
      <c r="J44" s="105" t="n">
        <v>1.14</v>
      </c>
      <c r="K44" s="105" t="n">
        <v>1.13</v>
      </c>
      <c r="L44" s="106" t="n">
        <v>0.988</v>
      </c>
      <c r="M44" s="104" t="n">
        <v>10</v>
      </c>
    </row>
    <row r="45" customFormat="false" ht="12.75" hidden="false" customHeight="false" outlineLevel="0" collapsed="false">
      <c r="A45" s="103" t="n">
        <v>11</v>
      </c>
      <c r="B45" s="104" t="n">
        <v>25</v>
      </c>
      <c r="C45" s="105" t="n">
        <v>1.78</v>
      </c>
      <c r="D45" s="105" t="n">
        <v>1.78</v>
      </c>
      <c r="E45" s="105" t="n">
        <v>1.55</v>
      </c>
      <c r="F45" s="105" t="n">
        <v>1.54</v>
      </c>
      <c r="G45" s="105" t="n">
        <v>1.34</v>
      </c>
      <c r="H45" s="105" t="n">
        <v>1.81</v>
      </c>
      <c r="I45" s="105" t="n">
        <v>1.81</v>
      </c>
      <c r="J45" s="105" t="n">
        <v>1.55</v>
      </c>
      <c r="K45" s="105" t="n">
        <v>1.57</v>
      </c>
      <c r="L45" s="106" t="n">
        <v>1.34</v>
      </c>
      <c r="M45" s="104" t="n">
        <v>11</v>
      </c>
    </row>
    <row r="46" customFormat="false" ht="12.75" hidden="false" customHeight="false" outlineLevel="0" collapsed="false">
      <c r="A46" s="103" t="n">
        <v>12</v>
      </c>
      <c r="B46" s="104" t="n">
        <v>16</v>
      </c>
      <c r="C46" s="105" t="n">
        <v>2.82</v>
      </c>
      <c r="D46" s="105" t="n">
        <v>2</v>
      </c>
      <c r="E46" s="105" t="n">
        <v>2.38</v>
      </c>
      <c r="F46" s="105" t="n">
        <v>2.44</v>
      </c>
      <c r="G46" s="105" t="n">
        <v>2.07</v>
      </c>
      <c r="H46" s="105" t="n">
        <v>2.87</v>
      </c>
      <c r="I46" s="105" t="n">
        <v>2.87</v>
      </c>
      <c r="J46" s="105" t="n">
        <v>2.39</v>
      </c>
      <c r="K46" s="105" t="n">
        <v>2.48</v>
      </c>
      <c r="L46" s="106" t="n">
        <v>2.07</v>
      </c>
      <c r="M46" s="104" t="n">
        <v>12</v>
      </c>
    </row>
    <row r="47" customFormat="false" ht="12.75" hidden="false" customHeight="false" outlineLevel="0" collapsed="false">
      <c r="A47" s="103" t="n">
        <v>13</v>
      </c>
      <c r="B47" s="104" t="n">
        <v>10</v>
      </c>
      <c r="C47" s="105" t="n">
        <v>4.47</v>
      </c>
      <c r="D47" s="105" t="n">
        <v>4.47</v>
      </c>
      <c r="E47" s="105" t="n">
        <v>3.72</v>
      </c>
      <c r="F47" s="105" t="n">
        <v>3.87</v>
      </c>
      <c r="G47" s="105" t="n">
        <v>3.22</v>
      </c>
      <c r="H47" s="105" t="n">
        <v>4.55</v>
      </c>
      <c r="I47" s="105" t="n">
        <v>4.55</v>
      </c>
      <c r="J47" s="105" t="n">
        <v>3.73</v>
      </c>
      <c r="K47" s="105" t="n">
        <v>3.94</v>
      </c>
      <c r="L47" s="106" t="n">
        <v>3.24</v>
      </c>
      <c r="M47" s="104" t="n">
        <v>13</v>
      </c>
    </row>
    <row r="48" customFormat="false" ht="12.75" hidden="false" customHeight="false" outlineLevel="0" collapsed="false">
      <c r="A48" s="103" t="n">
        <v>14</v>
      </c>
      <c r="B48" s="104" t="n">
        <v>6</v>
      </c>
      <c r="C48" s="105" t="n">
        <v>7.41</v>
      </c>
      <c r="D48" s="105" t="n">
        <v>7.41</v>
      </c>
      <c r="E48" s="105" t="n">
        <v>6.1</v>
      </c>
      <c r="F48" s="105" t="n">
        <v>6.42</v>
      </c>
      <c r="G48" s="105" t="n">
        <v>5.28</v>
      </c>
      <c r="H48" s="105" t="n">
        <v>7.56</v>
      </c>
      <c r="I48" s="105" t="n">
        <v>7.56</v>
      </c>
      <c r="J48" s="105" t="n">
        <v>6.16</v>
      </c>
      <c r="K48" s="105" t="n">
        <v>6.54</v>
      </c>
      <c r="L48" s="106" t="n">
        <v>5.34</v>
      </c>
      <c r="M48" s="104" t="n">
        <v>14</v>
      </c>
    </row>
    <row r="49" customFormat="false" ht="12.75" hidden="false" customHeight="false" outlineLevel="0" collapsed="false">
      <c r="A49" s="103" t="n">
        <v>15</v>
      </c>
      <c r="B49" s="104" t="n">
        <v>4</v>
      </c>
      <c r="C49" s="105" t="n">
        <v>11.1</v>
      </c>
      <c r="D49" s="105" t="n">
        <v>11.1</v>
      </c>
      <c r="E49" s="105" t="n">
        <v>9.08</v>
      </c>
      <c r="F49" s="105" t="n">
        <v>9.65</v>
      </c>
      <c r="G49" s="105" t="n">
        <v>7.87</v>
      </c>
      <c r="H49" s="105" t="n">
        <v>11.4</v>
      </c>
      <c r="I49" s="105" t="n">
        <v>11.4</v>
      </c>
      <c r="J49" s="105" t="n">
        <v>9.21</v>
      </c>
      <c r="K49" s="105" t="n">
        <v>9.85</v>
      </c>
      <c r="L49" s="106" t="n">
        <v>7.98</v>
      </c>
      <c r="M49" s="104" t="n">
        <v>15</v>
      </c>
    </row>
    <row r="50" customFormat="false" ht="12.75" hidden="false" customHeight="false" outlineLevel="0" collapsed="false">
      <c r="A50" s="103" t="n">
        <v>16</v>
      </c>
      <c r="B50" s="104" t="n">
        <v>2.5</v>
      </c>
      <c r="C50" s="105" t="n">
        <v>17.8</v>
      </c>
      <c r="D50" s="105" t="n">
        <v>17.8</v>
      </c>
      <c r="E50" s="105" t="n">
        <v>14.4</v>
      </c>
      <c r="F50" s="105" t="n">
        <v>15.4</v>
      </c>
      <c r="G50" s="105" t="n">
        <v>12.5</v>
      </c>
      <c r="H50" s="105" t="n">
        <v>18.2</v>
      </c>
      <c r="I50" s="105" t="n">
        <v>18.2</v>
      </c>
      <c r="J50" s="105" t="n">
        <v>14.7</v>
      </c>
      <c r="K50" s="105" t="n">
        <v>16.7</v>
      </c>
      <c r="L50" s="106" t="n">
        <v>12.7</v>
      </c>
      <c r="M50" s="104" t="n">
        <v>16</v>
      </c>
    </row>
    <row r="51" customFormat="false" ht="12.75" hidden="false" customHeight="false" outlineLevel="0" collapsed="false">
      <c r="A51" s="103" t="n">
        <v>17</v>
      </c>
      <c r="B51" s="104" t="n">
        <v>1.5</v>
      </c>
      <c r="C51" s="105" t="n">
        <v>29.7</v>
      </c>
      <c r="D51" s="105" t="n">
        <v>29</v>
      </c>
      <c r="E51" s="105" t="n">
        <v>23.9</v>
      </c>
      <c r="F51" s="105" t="n">
        <v>25.7</v>
      </c>
      <c r="G51" s="105" t="n">
        <v>20.7</v>
      </c>
      <c r="H51" s="105" t="n">
        <v>30.2</v>
      </c>
      <c r="I51" s="105" t="n">
        <v>30.2</v>
      </c>
      <c r="J51" s="105" t="n">
        <v>24.3</v>
      </c>
      <c r="K51" s="105" t="n">
        <v>26.1</v>
      </c>
      <c r="L51" s="106" t="n">
        <v>21</v>
      </c>
      <c r="M51" s="104" t="n">
        <v>17</v>
      </c>
    </row>
    <row r="52" customFormat="false" ht="13.5" hidden="false" customHeight="false" outlineLevel="0" collapsed="false">
      <c r="A52" s="109" t="n">
        <v>18</v>
      </c>
      <c r="B52" s="110" t="n">
        <v>1</v>
      </c>
      <c r="C52" s="111" t="n">
        <v>44.2</v>
      </c>
      <c r="D52" s="111" t="n">
        <v>44.2</v>
      </c>
      <c r="E52" s="111" t="n">
        <v>35.6</v>
      </c>
      <c r="F52" s="111" t="n">
        <v>38.3</v>
      </c>
      <c r="G52" s="111" t="n">
        <v>30.8</v>
      </c>
      <c r="H52" s="111" t="n">
        <v>45</v>
      </c>
      <c r="I52" s="111" t="n">
        <v>45</v>
      </c>
      <c r="J52" s="111" t="n">
        <v>36.1</v>
      </c>
      <c r="K52" s="111" t="n">
        <v>39</v>
      </c>
      <c r="L52" s="112" t="n">
        <v>31.3</v>
      </c>
      <c r="M52" s="110" t="n">
        <v>18</v>
      </c>
    </row>
    <row r="53" customFormat="false" ht="12.75" hidden="false" customHeight="false" outlineLevel="0" collapsed="false">
      <c r="A53" s="113"/>
      <c r="J53" s="1"/>
    </row>
    <row r="54" customFormat="false" ht="13.5" hidden="false" customHeight="false" outlineLevel="0" collapsed="false">
      <c r="A54" s="113"/>
      <c r="J54" s="1"/>
    </row>
    <row r="55" customFormat="false" ht="19.5" hidden="false" customHeight="false" outlineLevel="0" collapsed="false">
      <c r="A55" s="113"/>
      <c r="E55" s="114" t="s">
        <v>50</v>
      </c>
      <c r="F55" s="114"/>
      <c r="G55" s="114"/>
      <c r="H55" s="114"/>
      <c r="I55" s="114"/>
      <c r="J55" s="114"/>
    </row>
    <row r="56" customFormat="false" ht="13.5" hidden="false" customHeight="false" outlineLevel="0" collapsed="false">
      <c r="A56" s="113"/>
      <c r="J56" s="1"/>
    </row>
    <row r="57" customFormat="false" ht="13.5" hidden="false" customHeight="false" outlineLevel="0" collapsed="false">
      <c r="J57" s="1"/>
    </row>
    <row r="58" customFormat="false" ht="24.75" hidden="false" customHeight="false" outlineLevel="0" collapsed="false">
      <c r="A58" s="115" t="s">
        <v>51</v>
      </c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7"/>
    </row>
    <row r="59" customFormat="false" ht="13.5" hidden="false" customHeight="false" outlineLevel="0" collapsed="false"/>
    <row r="60" customFormat="false" ht="12.75" hidden="false" customHeight="false" outlineLevel="0" collapsed="false">
      <c r="A60" s="118" t="s">
        <v>52</v>
      </c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</row>
    <row r="61" customFormat="false" ht="12.75" hidden="false" customHeight="false" outlineLevel="0" collapsed="false">
      <c r="A61" s="119" t="s">
        <v>53</v>
      </c>
    </row>
    <row r="62" customFormat="false" ht="12.75" hidden="false" customHeight="false" outlineLevel="0" collapsed="false">
      <c r="J62" s="1"/>
      <c r="K62" s="1"/>
    </row>
    <row r="63" customFormat="false" ht="12.75" hidden="false" customHeight="false" outlineLevel="0" collapsed="false">
      <c r="J63" s="120"/>
      <c r="K63" s="120"/>
      <c r="L63" s="1"/>
    </row>
    <row r="64" customFormat="false" ht="12.75" hidden="false" customHeight="false" outlineLevel="0" collapsed="false">
      <c r="I64" s="120"/>
      <c r="J64" s="120"/>
      <c r="K64" s="120"/>
    </row>
    <row r="65" customFormat="false" ht="12.75" hidden="false" customHeight="false" outlineLevel="0" collapsed="false">
      <c r="O65" s="1"/>
    </row>
    <row r="66" customFormat="false" ht="23.25" hidden="false" customHeight="false" outlineLevel="0" collapsed="false">
      <c r="B66" s="121" t="s">
        <v>54</v>
      </c>
      <c r="C66" s="121"/>
      <c r="D66" s="122"/>
      <c r="E66" s="122"/>
      <c r="F66" s="122"/>
    </row>
    <row r="67" customFormat="false" ht="13.5" hidden="false" customHeight="false" outlineLevel="0" collapsed="false">
      <c r="F67" s="123"/>
      <c r="G67" s="123"/>
      <c r="H67" s="124" t="s">
        <v>55</v>
      </c>
      <c r="I67" s="125"/>
      <c r="J67" s="126"/>
    </row>
    <row r="68" customFormat="false" ht="17.25" hidden="false" customHeight="false" outlineLevel="0" collapsed="false">
      <c r="C68" s="127"/>
      <c r="D68" s="31"/>
      <c r="E68" s="85"/>
      <c r="F68" s="128" t="s">
        <v>56</v>
      </c>
      <c r="G68" s="129"/>
      <c r="J68" s="130"/>
    </row>
    <row r="69" customFormat="false" ht="17.25" hidden="false" customHeight="false" outlineLevel="0" collapsed="false">
      <c r="A69" s="0" t="s">
        <v>57</v>
      </c>
      <c r="B69" s="131"/>
      <c r="C69" s="132" t="s">
        <v>58</v>
      </c>
      <c r="D69" s="133" t="n">
        <v>70</v>
      </c>
      <c r="E69" s="134" t="s">
        <v>59</v>
      </c>
      <c r="H69" s="0" t="n">
        <f aca="false">SUM(D69,-D72)</f>
        <v>40</v>
      </c>
    </row>
    <row r="70" customFormat="false" ht="17.25" hidden="false" customHeight="false" outlineLevel="0" collapsed="false">
      <c r="A70" s="0" t="s">
        <v>60</v>
      </c>
      <c r="C70" s="135"/>
      <c r="D70" s="136"/>
      <c r="E70" s="25"/>
      <c r="F70" s="137" t="s">
        <v>61</v>
      </c>
      <c r="G70" s="138"/>
      <c r="H70" s="0" t="n">
        <f aca="false">POWER(H69,0.5)</f>
        <v>6.32455532033676</v>
      </c>
    </row>
    <row r="71" customFormat="false" ht="16.5" hidden="false" customHeight="false" outlineLevel="0" collapsed="false">
      <c r="C71" s="139"/>
      <c r="D71" s="140" t="n">
        <v>80</v>
      </c>
    </row>
    <row r="72" customFormat="false" ht="16.5" hidden="false" customHeight="false" outlineLevel="0" collapsed="false">
      <c r="A72" s="0" t="s">
        <v>62</v>
      </c>
      <c r="B72" s="131"/>
      <c r="C72" s="141" t="s">
        <v>63</v>
      </c>
      <c r="D72" s="142" t="n">
        <v>30</v>
      </c>
      <c r="E72" s="108" t="s">
        <v>59</v>
      </c>
    </row>
    <row r="73" customFormat="false" ht="18.75" hidden="false" customHeight="false" outlineLevel="0" collapsed="false">
      <c r="C73" s="135"/>
      <c r="D73" s="136"/>
      <c r="G73" s="143" t="s">
        <v>64</v>
      </c>
      <c r="H73" s="144" t="n">
        <f aca="false">CEILING(PRODUCT(H70,H75,D83)/E80,1)</f>
        <v>89</v>
      </c>
      <c r="I73" s="144"/>
      <c r="J73" s="145" t="s">
        <v>12</v>
      </c>
      <c r="K73" s="146" t="s">
        <v>65</v>
      </c>
      <c r="M73" s="146"/>
    </row>
    <row r="74" customFormat="false" ht="12.75" hidden="false" customHeight="false" outlineLevel="0" collapsed="false">
      <c r="C74" s="147"/>
      <c r="D74" s="147"/>
    </row>
    <row r="75" customFormat="false" ht="18.75" hidden="false" customHeight="false" outlineLevel="0" collapsed="false">
      <c r="C75" s="139"/>
      <c r="D75" s="148"/>
      <c r="H75" s="149" t="n">
        <f aca="false">POWER(D76,0.625)</f>
        <v>7.4767439061061</v>
      </c>
      <c r="N75" s="146"/>
    </row>
    <row r="76" customFormat="false" ht="18.75" hidden="false" customHeight="false" outlineLevel="0" collapsed="false">
      <c r="A76" s="0" t="s">
        <v>66</v>
      </c>
      <c r="B76" s="131"/>
      <c r="C76" s="132" t="s">
        <v>67</v>
      </c>
      <c r="D76" s="133" t="n">
        <v>25</v>
      </c>
      <c r="E76" s="108" t="s">
        <v>27</v>
      </c>
      <c r="G76" s="150" t="s">
        <v>68</v>
      </c>
      <c r="H76" s="151" t="n">
        <f aca="false">CEILING(H73*0.62,1)</f>
        <v>56</v>
      </c>
      <c r="I76" s="151"/>
      <c r="J76" s="152" t="s">
        <v>12</v>
      </c>
      <c r="K76" s="146" t="s">
        <v>69</v>
      </c>
    </row>
    <row r="77" customFormat="false" ht="18" hidden="false" customHeight="false" outlineLevel="0" collapsed="false">
      <c r="C77" s="147"/>
      <c r="D77" s="147"/>
      <c r="K77" s="146"/>
    </row>
    <row r="78" customFormat="false" ht="12.75" hidden="false" customHeight="false" outlineLevel="0" collapsed="false">
      <c r="A78" s="0" t="s">
        <v>70</v>
      </c>
      <c r="C78" s="147"/>
      <c r="D78" s="147"/>
      <c r="E78" s="0" t="s">
        <v>71</v>
      </c>
    </row>
    <row r="79" customFormat="false" ht="15.75" hidden="false" customHeight="false" outlineLevel="0" collapsed="false">
      <c r="C79" s="139"/>
      <c r="D79" s="148"/>
    </row>
    <row r="80" customFormat="false" ht="15.75" hidden="false" customHeight="false" outlineLevel="0" collapsed="false">
      <c r="A80" s="0" t="s">
        <v>72</v>
      </c>
      <c r="B80" s="131"/>
      <c r="C80" s="153" t="s">
        <v>73</v>
      </c>
      <c r="D80" s="133" t="n">
        <v>3</v>
      </c>
      <c r="E80" s="22" t="n">
        <f aca="false">POWER(D80,0.32)</f>
        <v>1.4212772403524</v>
      </c>
    </row>
    <row r="81" customFormat="false" ht="15.75" hidden="false" customHeight="false" outlineLevel="0" collapsed="false">
      <c r="A81" s="0" t="s">
        <v>74</v>
      </c>
      <c r="C81" s="154"/>
      <c r="D81" s="136"/>
    </row>
    <row r="82" customFormat="false" ht="15.75" hidden="false" customHeight="false" outlineLevel="0" collapsed="false">
      <c r="C82" s="132"/>
      <c r="D82" s="148"/>
    </row>
    <row r="83" customFormat="false" ht="15.75" hidden="false" customHeight="false" outlineLevel="0" collapsed="false">
      <c r="A83" s="0" t="s">
        <v>75</v>
      </c>
      <c r="B83" s="131"/>
      <c r="C83" s="132" t="s">
        <v>76</v>
      </c>
      <c r="D83" s="133" t="n">
        <v>2.65</v>
      </c>
    </row>
    <row r="84" customFormat="false" ht="15.75" hidden="false" customHeight="false" outlineLevel="0" collapsed="false">
      <c r="A84" s="0" t="s">
        <v>77</v>
      </c>
      <c r="C84" s="155"/>
      <c r="K84" s="156"/>
    </row>
    <row r="87" customFormat="false" ht="20.25" hidden="false" customHeight="false" outlineLevel="0" collapsed="false">
      <c r="A87" s="157" t="s">
        <v>78</v>
      </c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22"/>
    </row>
    <row r="90" customFormat="false" ht="18" hidden="false" customHeight="false" outlineLevel="0" collapsed="false">
      <c r="B90" s="146" t="s">
        <v>79</v>
      </c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46"/>
    </row>
    <row r="91" customFormat="false" ht="18" hidden="false" customHeight="false" outlineLevel="0" collapsed="false">
      <c r="B91" s="146" t="s">
        <v>80</v>
      </c>
    </row>
    <row r="92" customFormat="false" ht="13.5" hidden="false" customHeight="false" outlineLevel="0" collapsed="false">
      <c r="D92" s="22" t="n">
        <v>1</v>
      </c>
      <c r="E92" s="22" t="n">
        <f aca="false">1+D92</f>
        <v>2</v>
      </c>
      <c r="F92" s="22" t="n">
        <f aca="false">1+E92</f>
        <v>3</v>
      </c>
      <c r="G92" s="22" t="n">
        <f aca="false">1+F92</f>
        <v>4</v>
      </c>
      <c r="H92" s="22" t="n">
        <f aca="false">1+G92</f>
        <v>5</v>
      </c>
      <c r="I92" s="22" t="n">
        <f aca="false">1+H92</f>
        <v>6</v>
      </c>
      <c r="J92" s="22" t="n">
        <f aca="false">1+I92</f>
        <v>7</v>
      </c>
      <c r="K92" s="22" t="n">
        <f aca="false">1+J92</f>
        <v>8</v>
      </c>
      <c r="L92" s="22" t="n">
        <f aca="false">1+K92</f>
        <v>9</v>
      </c>
      <c r="M92" s="22" t="n">
        <f aca="false">1+L92</f>
        <v>10</v>
      </c>
      <c r="N92" s="22" t="n">
        <f aca="false">1+M92</f>
        <v>11</v>
      </c>
      <c r="O92" s="22"/>
    </row>
    <row r="93" customFormat="false" ht="28.5" hidden="false" customHeight="true" outlineLevel="0" collapsed="false">
      <c r="A93" s="158"/>
      <c r="B93" s="159" t="s">
        <v>81</v>
      </c>
      <c r="C93" s="160" t="s">
        <v>82</v>
      </c>
      <c r="D93" s="161" t="n">
        <v>5</v>
      </c>
      <c r="E93" s="161" t="n">
        <v>10</v>
      </c>
      <c r="F93" s="162" t="n">
        <v>20</v>
      </c>
      <c r="G93" s="162" t="n">
        <v>30</v>
      </c>
      <c r="H93" s="161" t="n">
        <v>40</v>
      </c>
      <c r="I93" s="161" t="n">
        <v>50</v>
      </c>
      <c r="J93" s="161" t="n">
        <v>70</v>
      </c>
      <c r="K93" s="161" t="n">
        <v>100</v>
      </c>
      <c r="L93" s="161" t="n">
        <v>150</v>
      </c>
      <c r="M93" s="161" t="n">
        <v>200</v>
      </c>
      <c r="N93" s="161" t="n">
        <v>250</v>
      </c>
      <c r="O93" s="163" t="s">
        <v>83</v>
      </c>
      <c r="P93" s="163"/>
    </row>
    <row r="94" customFormat="false" ht="13.5" hidden="false" customHeight="false" outlineLevel="0" collapsed="false">
      <c r="A94" s="164" t="n">
        <v>1</v>
      </c>
      <c r="B94" s="165" t="n">
        <v>20.7</v>
      </c>
      <c r="C94" s="166" t="n">
        <v>1.5</v>
      </c>
      <c r="D94" s="167" t="n">
        <v>116</v>
      </c>
      <c r="E94" s="167" t="n">
        <v>58</v>
      </c>
      <c r="F94" s="168"/>
      <c r="G94" s="168"/>
      <c r="H94" s="167"/>
      <c r="I94" s="167"/>
      <c r="J94" s="167"/>
      <c r="K94" s="167"/>
      <c r="L94" s="167"/>
      <c r="M94" s="167"/>
      <c r="N94" s="167"/>
    </row>
    <row r="95" customFormat="false" ht="12.75" hidden="false" customHeight="false" outlineLevel="0" collapsed="false">
      <c r="A95" s="164" t="n">
        <f aca="false">1+A94</f>
        <v>2</v>
      </c>
      <c r="B95" s="165" t="n">
        <v>12.5</v>
      </c>
      <c r="C95" s="166" t="n">
        <v>2.5</v>
      </c>
      <c r="D95" s="168" t="n">
        <v>192</v>
      </c>
      <c r="E95" s="167" t="n">
        <v>96</v>
      </c>
      <c r="F95" s="168" t="n">
        <v>48</v>
      </c>
      <c r="G95" s="168"/>
      <c r="H95" s="167"/>
      <c r="I95" s="167"/>
      <c r="J95" s="167"/>
      <c r="K95" s="167"/>
      <c r="L95" s="167"/>
      <c r="M95" s="167"/>
      <c r="N95" s="167"/>
    </row>
    <row r="96" customFormat="false" ht="12.75" hidden="false" customHeight="false" outlineLevel="0" collapsed="false">
      <c r="A96" s="164" t="n">
        <f aca="false">1+A95</f>
        <v>3</v>
      </c>
      <c r="B96" s="169" t="n">
        <v>7.87</v>
      </c>
      <c r="C96" s="170" t="n">
        <v>4</v>
      </c>
      <c r="D96" s="171" t="n">
        <v>305</v>
      </c>
      <c r="E96" s="172" t="n">
        <v>152</v>
      </c>
      <c r="F96" s="171" t="n">
        <v>76</v>
      </c>
      <c r="G96" s="171" t="n">
        <v>51</v>
      </c>
      <c r="H96" s="172"/>
      <c r="I96" s="172"/>
      <c r="J96" s="172"/>
      <c r="K96" s="172"/>
      <c r="L96" s="172"/>
      <c r="M96" s="172"/>
      <c r="N96" s="172"/>
    </row>
    <row r="97" customFormat="false" ht="12.75" hidden="false" customHeight="false" outlineLevel="0" collapsed="false">
      <c r="A97" s="164" t="n">
        <f aca="false">1+A96</f>
        <v>4</v>
      </c>
      <c r="B97" s="173" t="n">
        <v>5.28</v>
      </c>
      <c r="C97" s="174" t="n">
        <v>6</v>
      </c>
      <c r="D97" s="175" t="n">
        <v>455</v>
      </c>
      <c r="E97" s="176" t="n">
        <v>227</v>
      </c>
      <c r="F97" s="176" t="n">
        <v>114</v>
      </c>
      <c r="G97" s="175" t="n">
        <v>76</v>
      </c>
      <c r="H97" s="176" t="n">
        <v>57</v>
      </c>
      <c r="I97" s="176"/>
      <c r="J97" s="176"/>
      <c r="K97" s="176"/>
      <c r="L97" s="176"/>
      <c r="M97" s="176"/>
      <c r="N97" s="176"/>
    </row>
    <row r="98" customFormat="false" ht="12.75" hidden="false" customHeight="false" outlineLevel="0" collapsed="false">
      <c r="A98" s="164" t="n">
        <f aca="false">1+A97</f>
        <v>5</v>
      </c>
      <c r="B98" s="165" t="n">
        <v>3.22</v>
      </c>
      <c r="C98" s="166" t="n">
        <v>10</v>
      </c>
      <c r="D98" s="168" t="n">
        <v>745</v>
      </c>
      <c r="E98" s="167" t="n">
        <v>373</v>
      </c>
      <c r="F98" s="167" t="n">
        <v>186</v>
      </c>
      <c r="G98" s="168" t="n">
        <v>124</v>
      </c>
      <c r="H98" s="167" t="n">
        <v>93</v>
      </c>
      <c r="I98" s="167" t="n">
        <v>75</v>
      </c>
      <c r="J98" s="167"/>
      <c r="K98" s="167"/>
      <c r="L98" s="167"/>
      <c r="M98" s="167"/>
      <c r="N98" s="167"/>
    </row>
    <row r="99" customFormat="false" ht="12.75" hidden="false" customHeight="false" outlineLevel="0" collapsed="false">
      <c r="A99" s="164" t="n">
        <f aca="false">1+A98</f>
        <v>6</v>
      </c>
      <c r="B99" s="169" t="n">
        <v>2.07</v>
      </c>
      <c r="C99" s="170" t="n">
        <v>16</v>
      </c>
      <c r="D99" s="171" t="n">
        <v>1159</v>
      </c>
      <c r="E99" s="172" t="n">
        <v>580</v>
      </c>
      <c r="F99" s="172" t="n">
        <v>290</v>
      </c>
      <c r="G99" s="171" t="n">
        <v>193</v>
      </c>
      <c r="H99" s="172" t="n">
        <v>145</v>
      </c>
      <c r="I99" s="172" t="n">
        <v>116</v>
      </c>
      <c r="J99" s="172" t="n">
        <v>83</v>
      </c>
      <c r="K99" s="172"/>
      <c r="L99" s="172"/>
      <c r="M99" s="172"/>
      <c r="N99" s="172"/>
    </row>
    <row r="100" customFormat="false" ht="12.75" hidden="false" customHeight="false" outlineLevel="0" collapsed="false">
      <c r="A100" s="164" t="n">
        <f aca="false">1+A99</f>
        <v>7</v>
      </c>
      <c r="B100" s="177" t="n">
        <v>1.34</v>
      </c>
      <c r="C100" s="178" t="n">
        <v>25</v>
      </c>
      <c r="D100" s="179" t="n">
        <v>1791</v>
      </c>
      <c r="E100" s="180" t="n">
        <v>896</v>
      </c>
      <c r="F100" s="180" t="n">
        <v>448</v>
      </c>
      <c r="G100" s="179" t="n">
        <v>299</v>
      </c>
      <c r="H100" s="180" t="n">
        <v>224</v>
      </c>
      <c r="I100" s="180" t="n">
        <v>179</v>
      </c>
      <c r="J100" s="180" t="n">
        <v>128</v>
      </c>
      <c r="K100" s="180" t="n">
        <v>90</v>
      </c>
      <c r="L100" s="180"/>
      <c r="M100" s="180"/>
      <c r="N100" s="180"/>
    </row>
    <row r="101" customFormat="false" ht="12.75" hidden="false" customHeight="false" outlineLevel="0" collapsed="false">
      <c r="A101" s="164" t="n">
        <f aca="false">1+A100</f>
        <v>8</v>
      </c>
      <c r="B101" s="173" t="n">
        <v>0.933</v>
      </c>
      <c r="C101" s="174" t="n">
        <v>35</v>
      </c>
      <c r="D101" s="175" t="n">
        <v>2572</v>
      </c>
      <c r="E101" s="176" t="n">
        <v>1286</v>
      </c>
      <c r="F101" s="176" t="n">
        <v>643</v>
      </c>
      <c r="G101" s="175" t="n">
        <v>429</v>
      </c>
      <c r="H101" s="176" t="n">
        <v>322</v>
      </c>
      <c r="I101" s="176" t="n">
        <v>257</v>
      </c>
      <c r="J101" s="176" t="n">
        <v>184</v>
      </c>
      <c r="K101" s="176" t="n">
        <v>129</v>
      </c>
      <c r="L101" s="176"/>
      <c r="M101" s="176"/>
      <c r="N101" s="176"/>
    </row>
    <row r="102" customFormat="false" ht="12.75" hidden="false" customHeight="false" outlineLevel="0" collapsed="false">
      <c r="A102" s="164" t="n">
        <f aca="false">1+A101</f>
        <v>9</v>
      </c>
      <c r="B102" s="169" t="n">
        <v>0.76</v>
      </c>
      <c r="C102" s="170" t="n">
        <v>50</v>
      </c>
      <c r="D102" s="171" t="n">
        <v>3158</v>
      </c>
      <c r="E102" s="172" t="n">
        <v>1579</v>
      </c>
      <c r="F102" s="172" t="n">
        <v>789</v>
      </c>
      <c r="G102" s="171" t="n">
        <v>526</v>
      </c>
      <c r="H102" s="172" t="n">
        <v>395</v>
      </c>
      <c r="I102" s="172" t="n">
        <v>316</v>
      </c>
      <c r="J102" s="172" t="n">
        <v>226</v>
      </c>
      <c r="K102" s="172" t="n">
        <v>158</v>
      </c>
      <c r="L102" s="172" t="n">
        <v>105</v>
      </c>
      <c r="M102" s="172"/>
      <c r="N102" s="172"/>
    </row>
    <row r="103" customFormat="false" ht="12.75" hidden="false" customHeight="false" outlineLevel="0" collapsed="false">
      <c r="A103" s="164" t="n">
        <f aca="false">1+A102</f>
        <v>10</v>
      </c>
      <c r="B103" s="173" t="n">
        <v>0.555</v>
      </c>
      <c r="C103" s="174" t="n">
        <v>70</v>
      </c>
      <c r="D103" s="175" t="n">
        <v>4324</v>
      </c>
      <c r="E103" s="176" t="n">
        <v>2162</v>
      </c>
      <c r="F103" s="176" t="n">
        <v>1081</v>
      </c>
      <c r="G103" s="175" t="n">
        <v>721</v>
      </c>
      <c r="H103" s="176" t="n">
        <v>541</v>
      </c>
      <c r="I103" s="176" t="n">
        <v>432</v>
      </c>
      <c r="J103" s="176" t="n">
        <v>309</v>
      </c>
      <c r="K103" s="176" t="n">
        <v>216</v>
      </c>
      <c r="L103" s="176" t="n">
        <v>144</v>
      </c>
      <c r="M103" s="176"/>
      <c r="N103" s="176"/>
    </row>
    <row r="104" customFormat="false" ht="12.75" hidden="false" customHeight="false" outlineLevel="0" collapsed="false">
      <c r="A104" s="164" t="n">
        <f aca="false">1+A103</f>
        <v>11</v>
      </c>
      <c r="B104" s="169" t="n">
        <v>0.428</v>
      </c>
      <c r="C104" s="170" t="n">
        <v>95</v>
      </c>
      <c r="D104" s="171" t="n">
        <v>5607</v>
      </c>
      <c r="E104" s="172" t="n">
        <v>2804</v>
      </c>
      <c r="F104" s="172" t="n">
        <v>1402</v>
      </c>
      <c r="G104" s="171" t="n">
        <v>935</v>
      </c>
      <c r="H104" s="172" t="n">
        <v>701</v>
      </c>
      <c r="I104" s="172" t="n">
        <v>561</v>
      </c>
      <c r="J104" s="172" t="n">
        <v>401</v>
      </c>
      <c r="K104" s="172" t="n">
        <v>280</v>
      </c>
      <c r="L104" s="172" t="n">
        <v>187</v>
      </c>
      <c r="M104" s="172" t="n">
        <v>140</v>
      </c>
      <c r="N104" s="172"/>
    </row>
    <row r="105" customFormat="false" ht="12.75" hidden="false" customHeight="false" outlineLevel="0" collapsed="false">
      <c r="A105" s="164" t="n">
        <f aca="false">1+A104</f>
        <v>12</v>
      </c>
      <c r="B105" s="177" t="n">
        <v>0.358</v>
      </c>
      <c r="C105" s="178" t="n">
        <v>120</v>
      </c>
      <c r="D105" s="179" t="n">
        <v>6704</v>
      </c>
      <c r="E105" s="180" t="n">
        <v>3352</v>
      </c>
      <c r="F105" s="180" t="n">
        <v>1676</v>
      </c>
      <c r="G105" s="179" t="n">
        <v>1117</v>
      </c>
      <c r="H105" s="180" t="n">
        <v>838</v>
      </c>
      <c r="I105" s="180" t="n">
        <v>670</v>
      </c>
      <c r="J105" s="180" t="n">
        <v>479</v>
      </c>
      <c r="K105" s="180" t="n">
        <v>335</v>
      </c>
      <c r="L105" s="180" t="n">
        <v>223</v>
      </c>
      <c r="M105" s="180" t="n">
        <v>168</v>
      </c>
      <c r="N105" s="180" t="n">
        <v>134</v>
      </c>
    </row>
    <row r="106" customFormat="false" ht="12.75" hidden="false" customHeight="false" outlineLevel="0" collapsed="false">
      <c r="A106" s="164" t="n">
        <f aca="false">1+A105</f>
        <v>13</v>
      </c>
      <c r="B106" s="173" t="n">
        <v>0.308</v>
      </c>
      <c r="C106" s="174" t="n">
        <v>150</v>
      </c>
      <c r="D106" s="175" t="n">
        <v>7792</v>
      </c>
      <c r="E106" s="176" t="n">
        <v>3896</v>
      </c>
      <c r="F106" s="176" t="n">
        <v>1948</v>
      </c>
      <c r="G106" s="175" t="n">
        <v>1299</v>
      </c>
      <c r="H106" s="176" t="n">
        <v>974</v>
      </c>
      <c r="I106" s="176" t="n">
        <v>779</v>
      </c>
      <c r="J106" s="176" t="n">
        <v>557</v>
      </c>
      <c r="K106" s="176" t="n">
        <v>390</v>
      </c>
      <c r="L106" s="176" t="n">
        <v>260</v>
      </c>
      <c r="M106" s="176" t="n">
        <v>195</v>
      </c>
      <c r="N106" s="176" t="n">
        <v>156</v>
      </c>
    </row>
    <row r="107" customFormat="false" ht="12.75" hidden="false" customHeight="false" outlineLevel="0" collapsed="false">
      <c r="A107" s="164" t="n">
        <f aca="false">1+A106</f>
        <v>14</v>
      </c>
      <c r="B107" s="165" t="n">
        <v>0.265</v>
      </c>
      <c r="C107" s="166" t="n">
        <v>185</v>
      </c>
      <c r="D107" s="168" t="n">
        <v>9057</v>
      </c>
      <c r="E107" s="167" t="n">
        <v>4528</v>
      </c>
      <c r="F107" s="167" t="n">
        <v>2264</v>
      </c>
      <c r="G107" s="168" t="n">
        <v>1509</v>
      </c>
      <c r="H107" s="167" t="n">
        <v>1132</v>
      </c>
      <c r="I107" s="167" t="n">
        <v>906</v>
      </c>
      <c r="J107" s="167" t="n">
        <v>647</v>
      </c>
      <c r="K107" s="167" t="n">
        <v>453</v>
      </c>
      <c r="L107" s="167" t="n">
        <v>302</v>
      </c>
      <c r="M107" s="167" t="n">
        <v>226</v>
      </c>
      <c r="N107" s="167" t="n">
        <v>181</v>
      </c>
    </row>
    <row r="108" customFormat="false" ht="13.5" hidden="false" customHeight="false" outlineLevel="0" collapsed="false">
      <c r="A108" s="164" t="n">
        <f aca="false">1+A107</f>
        <v>15</v>
      </c>
      <c r="B108" s="181" t="n">
        <v>0.224</v>
      </c>
      <c r="C108" s="182" t="n">
        <v>240</v>
      </c>
      <c r="D108" s="183" t="n">
        <v>10714</v>
      </c>
      <c r="E108" s="184" t="n">
        <v>5357</v>
      </c>
      <c r="F108" s="184" t="n">
        <v>2679</v>
      </c>
      <c r="G108" s="183" t="n">
        <v>1786</v>
      </c>
      <c r="H108" s="184" t="n">
        <v>1339</v>
      </c>
      <c r="I108" s="184" t="n">
        <v>1071</v>
      </c>
      <c r="J108" s="184" t="n">
        <v>765</v>
      </c>
      <c r="K108" s="184" t="n">
        <v>536</v>
      </c>
      <c r="L108" s="184" t="n">
        <v>357</v>
      </c>
      <c r="M108" s="184" t="n">
        <v>268</v>
      </c>
      <c r="N108" s="184" t="n">
        <v>214</v>
      </c>
    </row>
    <row r="109" customFormat="false" ht="12.75" hidden="false" customHeight="true" outlineLevel="0" collapsed="false">
      <c r="C109" s="185" t="s">
        <v>84</v>
      </c>
    </row>
    <row r="110" customFormat="false" ht="13.5" hidden="false" customHeight="false" outlineLevel="0" collapsed="false">
      <c r="C110" s="185"/>
      <c r="E110" s="186"/>
      <c r="F110" s="187"/>
      <c r="G110" s="188"/>
      <c r="I110" s="189"/>
      <c r="J110" s="190"/>
      <c r="K110" s="190"/>
      <c r="L110" s="191"/>
    </row>
    <row r="111" customFormat="false" ht="14.25" hidden="false" customHeight="false" outlineLevel="0" collapsed="false">
      <c r="C111" s="185"/>
      <c r="E111" s="192" t="s">
        <v>85</v>
      </c>
      <c r="F111" s="193"/>
      <c r="G111" s="194"/>
      <c r="I111" s="195" t="s">
        <v>86</v>
      </c>
      <c r="J111" s="196"/>
      <c r="K111" s="196"/>
      <c r="L111" s="197"/>
    </row>
    <row r="112" customFormat="false" ht="13.5" hidden="false" customHeight="false" outlineLevel="0" collapsed="false">
      <c r="C112" s="185"/>
      <c r="E112" s="198"/>
      <c r="F112" s="199"/>
      <c r="G112" s="200"/>
      <c r="I112" s="201"/>
      <c r="J112" s="202"/>
      <c r="K112" s="202"/>
      <c r="L112" s="203"/>
    </row>
    <row r="113" customFormat="false" ht="13.5" hidden="false" customHeight="false" outlineLevel="0" collapsed="false">
      <c r="C113" s="185"/>
      <c r="E113" s="22" t="n">
        <v>6</v>
      </c>
      <c r="H113" s="7"/>
      <c r="K113" s="204"/>
    </row>
    <row r="114" customFormat="false" ht="13.5" hidden="false" customHeight="false" outlineLevel="0" collapsed="false">
      <c r="C114" s="185"/>
      <c r="G114" s="13"/>
      <c r="H114" s="205" t="n">
        <f aca="false">INDEX(D94:N108,C117,E113)</f>
        <v>179</v>
      </c>
      <c r="I114" s="12"/>
      <c r="L114" s="206"/>
      <c r="M114" s="206"/>
      <c r="N114" s="206"/>
    </row>
    <row r="115" customFormat="false" ht="18.75" hidden="false" customHeight="false" outlineLevel="0" collapsed="false">
      <c r="C115" s="185"/>
      <c r="E115" s="207"/>
      <c r="F115" s="208"/>
      <c r="G115" s="208"/>
      <c r="H115" s="208"/>
      <c r="I115" s="209"/>
      <c r="J115" s="209"/>
      <c r="K115" s="209"/>
      <c r="L115" s="210"/>
      <c r="M115" s="211" t="str">
        <f aca="false">IF(H114=0,"L","J")</f>
        <v>J</v>
      </c>
      <c r="N115" s="211"/>
    </row>
    <row r="116" customFormat="false" ht="15.75" hidden="false" customHeight="false" outlineLevel="0" collapsed="false">
      <c r="E116" s="212" t="s">
        <v>87</v>
      </c>
      <c r="F116" s="213"/>
      <c r="G116" s="213"/>
      <c r="H116" s="214"/>
      <c r="I116" s="215" t="n">
        <f aca="false">IF(H114=0,"Valore non disponibile",H114)</f>
        <v>179</v>
      </c>
      <c r="J116" s="215"/>
      <c r="K116" s="215"/>
      <c r="L116" s="210"/>
      <c r="M116" s="211"/>
      <c r="N116" s="211"/>
    </row>
    <row r="117" customFormat="false" ht="18.75" hidden="false" customHeight="false" outlineLevel="0" collapsed="false">
      <c r="C117" s="22" t="n">
        <v>7</v>
      </c>
      <c r="D117" s="22"/>
      <c r="E117" s="216"/>
      <c r="F117" s="217"/>
      <c r="G117" s="217"/>
      <c r="H117" s="217"/>
      <c r="I117" s="218"/>
      <c r="J117" s="218"/>
      <c r="K117" s="218"/>
      <c r="L117" s="219"/>
      <c r="M117" s="211"/>
      <c r="N117" s="211"/>
    </row>
    <row r="118" customFormat="false" ht="13.5" hidden="false" customHeight="false" outlineLevel="0" collapsed="false"/>
    <row r="120" customFormat="false" ht="14.25" hidden="false" customHeight="false" outlineLevel="0" collapsed="false">
      <c r="E120" s="220"/>
    </row>
    <row r="146" customFormat="false" ht="12.75" hidden="false" customHeight="false" outlineLevel="0" collapsed="false">
      <c r="B146" s="221"/>
      <c r="D146" s="221"/>
      <c r="F146" s="221"/>
      <c r="H146" s="221"/>
      <c r="J146" s="221"/>
    </row>
    <row r="147" customFormat="false" ht="12.75" hidden="false" customHeight="false" outlineLevel="0" collapsed="false">
      <c r="A147" s="222"/>
      <c r="B147" s="223"/>
      <c r="C147" s="224"/>
      <c r="D147" s="223"/>
      <c r="E147" s="224"/>
      <c r="F147" s="223"/>
      <c r="G147" s="224"/>
      <c r="H147" s="223"/>
      <c r="I147" s="224"/>
      <c r="J147" s="223"/>
      <c r="K147" s="225"/>
    </row>
    <row r="148" customFormat="false" ht="12.75" hidden="false" customHeight="false" outlineLevel="0" collapsed="false">
      <c r="A148" s="226" t="n">
        <v>5</v>
      </c>
      <c r="B148" s="227" t="n">
        <v>10</v>
      </c>
      <c r="C148" s="228" t="n">
        <v>20</v>
      </c>
      <c r="D148" s="227" t="n">
        <v>30</v>
      </c>
      <c r="E148" s="228" t="n">
        <v>40</v>
      </c>
      <c r="F148" s="227" t="n">
        <v>50</v>
      </c>
      <c r="G148" s="228" t="n">
        <v>70</v>
      </c>
      <c r="H148" s="227" t="n">
        <v>100</v>
      </c>
      <c r="I148" s="228" t="n">
        <v>150</v>
      </c>
      <c r="J148" s="227" t="n">
        <v>200</v>
      </c>
      <c r="K148" s="229" t="n">
        <v>250</v>
      </c>
    </row>
    <row r="149" customFormat="false" ht="12.75" hidden="false" customHeight="false" outlineLevel="0" collapsed="false">
      <c r="A149" s="230" t="n">
        <v>5</v>
      </c>
      <c r="B149" s="231" t="n">
        <v>10</v>
      </c>
      <c r="C149" s="230" t="n">
        <v>20</v>
      </c>
      <c r="D149" s="231" t="n">
        <v>30</v>
      </c>
      <c r="E149" s="230" t="n">
        <v>40</v>
      </c>
      <c r="F149" s="231" t="n">
        <v>50</v>
      </c>
      <c r="G149" s="230" t="n">
        <v>70</v>
      </c>
      <c r="H149" s="231" t="n">
        <v>100</v>
      </c>
      <c r="I149" s="230" t="n">
        <v>150</v>
      </c>
      <c r="J149" s="231" t="n">
        <v>200</v>
      </c>
      <c r="K149" s="232" t="n">
        <v>250</v>
      </c>
    </row>
    <row r="150" customFormat="false" ht="12.75" hidden="false" customHeight="false" outlineLevel="0" collapsed="false">
      <c r="A150" s="233" t="n">
        <v>5</v>
      </c>
      <c r="B150" s="234" t="n">
        <v>10</v>
      </c>
      <c r="C150" s="235" t="n">
        <v>20</v>
      </c>
      <c r="D150" s="234" t="n">
        <v>30</v>
      </c>
      <c r="E150" s="235" t="n">
        <v>40</v>
      </c>
      <c r="F150" s="234" t="n">
        <v>50</v>
      </c>
      <c r="G150" s="235" t="n">
        <v>70</v>
      </c>
      <c r="H150" s="234" t="n">
        <v>100</v>
      </c>
      <c r="I150" s="235" t="n">
        <v>150</v>
      </c>
      <c r="J150" s="234" t="n">
        <v>200</v>
      </c>
      <c r="K150" s="229" t="n">
        <v>250</v>
      </c>
    </row>
    <row r="151" customFormat="false" ht="12.75" hidden="false" customHeight="false" outlineLevel="0" collapsed="false">
      <c r="A151" s="230" t="n">
        <v>5</v>
      </c>
      <c r="B151" s="231" t="n">
        <v>10</v>
      </c>
      <c r="C151" s="230" t="n">
        <v>20</v>
      </c>
      <c r="D151" s="231" t="n">
        <v>30</v>
      </c>
      <c r="E151" s="230" t="n">
        <v>40</v>
      </c>
      <c r="F151" s="231" t="n">
        <v>50</v>
      </c>
      <c r="G151" s="230" t="n">
        <v>70</v>
      </c>
      <c r="H151" s="231" t="n">
        <v>100</v>
      </c>
      <c r="I151" s="230" t="n">
        <v>150</v>
      </c>
      <c r="J151" s="231" t="n">
        <v>200</v>
      </c>
      <c r="K151" s="232" t="n">
        <v>250</v>
      </c>
    </row>
    <row r="152" customFormat="false" ht="12.75" hidden="false" customHeight="false" outlineLevel="0" collapsed="false">
      <c r="A152" s="233" t="n">
        <v>5</v>
      </c>
      <c r="B152" s="234" t="n">
        <v>10</v>
      </c>
      <c r="C152" s="235" t="n">
        <v>20</v>
      </c>
      <c r="D152" s="234" t="n">
        <v>30</v>
      </c>
      <c r="E152" s="235" t="n">
        <v>40</v>
      </c>
      <c r="F152" s="234" t="n">
        <v>50</v>
      </c>
      <c r="G152" s="235" t="n">
        <v>70</v>
      </c>
      <c r="H152" s="234" t="n">
        <v>100</v>
      </c>
      <c r="I152" s="235" t="n">
        <v>150</v>
      </c>
      <c r="J152" s="234" t="n">
        <v>200</v>
      </c>
      <c r="K152" s="229" t="n">
        <v>250</v>
      </c>
    </row>
    <row r="153" customFormat="false" ht="12.75" hidden="false" customHeight="false" outlineLevel="0" collapsed="false">
      <c r="A153" s="230" t="n">
        <v>5</v>
      </c>
      <c r="B153" s="231" t="n">
        <v>10</v>
      </c>
      <c r="C153" s="230" t="n">
        <v>20</v>
      </c>
      <c r="D153" s="231" t="n">
        <v>30</v>
      </c>
      <c r="E153" s="230" t="n">
        <v>40</v>
      </c>
      <c r="F153" s="231" t="n">
        <v>50</v>
      </c>
      <c r="G153" s="230" t="n">
        <v>70</v>
      </c>
      <c r="H153" s="231" t="n">
        <v>100</v>
      </c>
      <c r="I153" s="230" t="n">
        <v>150</v>
      </c>
      <c r="J153" s="231" t="n">
        <v>200</v>
      </c>
      <c r="K153" s="232" t="n">
        <v>250</v>
      </c>
    </row>
    <row r="154" customFormat="false" ht="12.75" hidden="false" customHeight="false" outlineLevel="0" collapsed="false">
      <c r="A154" s="233" t="n">
        <v>5</v>
      </c>
      <c r="B154" s="234" t="n">
        <v>10</v>
      </c>
      <c r="C154" s="235" t="n">
        <v>20</v>
      </c>
      <c r="D154" s="234" t="n">
        <v>30</v>
      </c>
      <c r="E154" s="235" t="n">
        <v>40</v>
      </c>
      <c r="F154" s="234" t="n">
        <v>50</v>
      </c>
      <c r="G154" s="235" t="n">
        <v>70</v>
      </c>
      <c r="H154" s="234" t="n">
        <v>100</v>
      </c>
      <c r="I154" s="235" t="n">
        <v>150</v>
      </c>
      <c r="J154" s="234" t="n">
        <v>200</v>
      </c>
      <c r="K154" s="229" t="n">
        <v>250</v>
      </c>
    </row>
    <row r="155" customFormat="false" ht="12.75" hidden="false" customHeight="false" outlineLevel="0" collapsed="false">
      <c r="A155" s="235" t="n">
        <v>5</v>
      </c>
      <c r="B155" s="234" t="n">
        <v>10</v>
      </c>
      <c r="C155" s="235" t="n">
        <v>20</v>
      </c>
      <c r="D155" s="234" t="n">
        <v>30</v>
      </c>
      <c r="E155" s="235" t="n">
        <v>40</v>
      </c>
      <c r="F155" s="234" t="n">
        <v>50</v>
      </c>
      <c r="G155" s="235" t="n">
        <v>70</v>
      </c>
      <c r="H155" s="234" t="n">
        <v>100</v>
      </c>
      <c r="I155" s="235" t="n">
        <v>150</v>
      </c>
      <c r="J155" s="234" t="n">
        <v>200</v>
      </c>
      <c r="K155" s="229" t="n">
        <v>250</v>
      </c>
    </row>
    <row r="156" customFormat="false" ht="12.75" hidden="false" customHeight="false" outlineLevel="0" collapsed="false">
      <c r="A156" s="235" t="n">
        <v>5</v>
      </c>
      <c r="B156" s="234" t="n">
        <v>10</v>
      </c>
      <c r="C156" s="235" t="n">
        <v>20</v>
      </c>
      <c r="D156" s="234" t="n">
        <v>30</v>
      </c>
      <c r="E156" s="235" t="n">
        <v>40</v>
      </c>
      <c r="F156" s="234" t="n">
        <v>50</v>
      </c>
      <c r="G156" s="235" t="n">
        <v>70</v>
      </c>
      <c r="H156" s="234" t="n">
        <v>100</v>
      </c>
      <c r="I156" s="235" t="n">
        <v>150</v>
      </c>
      <c r="J156" s="234" t="n">
        <v>200</v>
      </c>
      <c r="K156" s="229" t="n">
        <v>250</v>
      </c>
    </row>
    <row r="157" customFormat="false" ht="12.75" hidden="false" customHeight="false" outlineLevel="0" collapsed="false">
      <c r="A157" s="230" t="n">
        <v>5</v>
      </c>
      <c r="B157" s="231" t="n">
        <v>10</v>
      </c>
      <c r="C157" s="230" t="n">
        <v>20</v>
      </c>
      <c r="D157" s="231" t="n">
        <v>30</v>
      </c>
      <c r="E157" s="230" t="n">
        <v>40</v>
      </c>
      <c r="F157" s="231" t="n">
        <v>50</v>
      </c>
      <c r="G157" s="230" t="n">
        <v>70</v>
      </c>
      <c r="H157" s="231" t="n">
        <v>100</v>
      </c>
      <c r="I157" s="230" t="n">
        <v>150</v>
      </c>
      <c r="J157" s="231" t="n">
        <v>200</v>
      </c>
      <c r="K157" s="232" t="n">
        <v>250</v>
      </c>
    </row>
    <row r="158" customFormat="false" ht="12.75" hidden="false" customHeight="false" outlineLevel="0" collapsed="false">
      <c r="A158" s="233" t="n">
        <v>5</v>
      </c>
      <c r="B158" s="234" t="n">
        <v>10</v>
      </c>
      <c r="C158" s="235" t="n">
        <v>20</v>
      </c>
      <c r="D158" s="234" t="n">
        <v>30</v>
      </c>
      <c r="E158" s="235" t="n">
        <v>40</v>
      </c>
      <c r="F158" s="234" t="n">
        <v>50</v>
      </c>
      <c r="G158" s="235" t="n">
        <v>70</v>
      </c>
      <c r="H158" s="234" t="n">
        <v>100</v>
      </c>
      <c r="I158" s="235" t="n">
        <v>150</v>
      </c>
      <c r="J158" s="234" t="n">
        <v>200</v>
      </c>
      <c r="K158" s="229" t="n">
        <v>250</v>
      </c>
    </row>
    <row r="159" customFormat="false" ht="12.75" hidden="false" customHeight="false" outlineLevel="0" collapsed="false">
      <c r="A159" s="230" t="n">
        <v>5</v>
      </c>
      <c r="B159" s="231" t="n">
        <v>10</v>
      </c>
      <c r="C159" s="230" t="n">
        <v>20</v>
      </c>
      <c r="D159" s="231" t="n">
        <v>30</v>
      </c>
      <c r="E159" s="230" t="n">
        <v>40</v>
      </c>
      <c r="F159" s="231" t="n">
        <v>50</v>
      </c>
      <c r="G159" s="230" t="n">
        <v>70</v>
      </c>
      <c r="H159" s="231" t="n">
        <v>100</v>
      </c>
      <c r="I159" s="230" t="n">
        <v>150</v>
      </c>
      <c r="J159" s="231" t="n">
        <v>200</v>
      </c>
      <c r="K159" s="232" t="n">
        <v>250</v>
      </c>
    </row>
    <row r="160" customFormat="false" ht="12.75" hidden="false" customHeight="false" outlineLevel="0" collapsed="false">
      <c r="A160" s="233" t="n">
        <v>5</v>
      </c>
      <c r="B160" s="234" t="n">
        <v>10</v>
      </c>
      <c r="C160" s="235" t="n">
        <v>20</v>
      </c>
      <c r="D160" s="234" t="n">
        <v>30</v>
      </c>
      <c r="E160" s="235" t="n">
        <v>40</v>
      </c>
      <c r="F160" s="234" t="n">
        <v>50</v>
      </c>
      <c r="G160" s="235" t="n">
        <v>70</v>
      </c>
      <c r="H160" s="234" t="n">
        <v>100</v>
      </c>
      <c r="I160" s="235" t="n">
        <v>150</v>
      </c>
      <c r="J160" s="234" t="n">
        <v>200</v>
      </c>
      <c r="K160" s="229" t="n">
        <v>250</v>
      </c>
    </row>
    <row r="161" customFormat="false" ht="12.75" hidden="false" customHeight="false" outlineLevel="0" collapsed="false">
      <c r="A161" s="230" t="n">
        <v>5</v>
      </c>
      <c r="B161" s="231" t="n">
        <v>10</v>
      </c>
      <c r="C161" s="230" t="n">
        <v>20</v>
      </c>
      <c r="D161" s="231" t="n">
        <v>30</v>
      </c>
      <c r="E161" s="230" t="n">
        <v>40</v>
      </c>
      <c r="F161" s="231" t="n">
        <v>50</v>
      </c>
      <c r="G161" s="230" t="n">
        <v>70</v>
      </c>
      <c r="H161" s="231" t="n">
        <v>100</v>
      </c>
      <c r="I161" s="230" t="n">
        <v>150</v>
      </c>
      <c r="J161" s="231" t="n">
        <v>200</v>
      </c>
      <c r="K161" s="232" t="n">
        <v>250</v>
      </c>
    </row>
    <row r="162" customFormat="false" ht="12.75" hidden="false" customHeight="false" outlineLevel="0" collapsed="false">
      <c r="A162" s="233" t="n">
        <v>5</v>
      </c>
      <c r="B162" s="234" t="n">
        <v>10</v>
      </c>
      <c r="C162" s="235" t="n">
        <v>20</v>
      </c>
      <c r="D162" s="234" t="n">
        <v>30</v>
      </c>
      <c r="E162" s="235" t="n">
        <v>40</v>
      </c>
      <c r="F162" s="234" t="n">
        <v>50</v>
      </c>
      <c r="G162" s="235" t="n">
        <v>70</v>
      </c>
      <c r="H162" s="234" t="n">
        <v>100</v>
      </c>
      <c r="I162" s="235" t="n">
        <v>150</v>
      </c>
      <c r="J162" s="234" t="n">
        <v>200</v>
      </c>
      <c r="K162" s="229" t="n">
        <v>250</v>
      </c>
    </row>
    <row r="163" customFormat="false" ht="12.75" hidden="false" customHeight="false" outlineLevel="0" collapsed="false">
      <c r="A163" s="230" t="n">
        <v>5</v>
      </c>
      <c r="B163" s="231" t="n">
        <v>10</v>
      </c>
      <c r="C163" s="230" t="n">
        <v>20</v>
      </c>
      <c r="D163" s="231" t="n">
        <v>30</v>
      </c>
      <c r="E163" s="230" t="n">
        <v>40</v>
      </c>
      <c r="F163" s="231" t="n">
        <v>50</v>
      </c>
      <c r="G163" s="230" t="n">
        <v>70</v>
      </c>
      <c r="H163" s="231" t="n">
        <v>100</v>
      </c>
      <c r="I163" s="230" t="n">
        <v>150</v>
      </c>
      <c r="J163" s="231" t="n">
        <v>200</v>
      </c>
      <c r="K163" s="232" t="n">
        <v>250</v>
      </c>
    </row>
    <row r="164" customFormat="false" ht="12.75" hidden="false" customHeight="false" outlineLevel="0" collapsed="false">
      <c r="A164" s="233" t="n">
        <v>5</v>
      </c>
      <c r="B164" s="234" t="n">
        <v>10</v>
      </c>
      <c r="C164" s="235" t="n">
        <v>20</v>
      </c>
      <c r="D164" s="234" t="n">
        <v>30</v>
      </c>
      <c r="E164" s="235" t="n">
        <v>40</v>
      </c>
      <c r="F164" s="234" t="n">
        <v>50</v>
      </c>
      <c r="G164" s="235" t="n">
        <v>70</v>
      </c>
      <c r="H164" s="234" t="n">
        <v>100</v>
      </c>
      <c r="I164" s="235" t="n">
        <v>150</v>
      </c>
      <c r="J164" s="234" t="n">
        <v>200</v>
      </c>
      <c r="K164" s="229" t="n">
        <v>250</v>
      </c>
    </row>
    <row r="165" customFormat="false" ht="12.75" hidden="false" customHeight="false" outlineLevel="0" collapsed="false">
      <c r="A165" s="230" t="n">
        <v>5</v>
      </c>
      <c r="B165" s="236"/>
      <c r="C165" s="237"/>
      <c r="D165" s="236"/>
      <c r="E165" s="237"/>
      <c r="F165" s="236"/>
      <c r="G165" s="237"/>
      <c r="H165" s="236"/>
      <c r="I165" s="237"/>
      <c r="J165" s="236"/>
      <c r="K165" s="238"/>
    </row>
    <row r="166" customFormat="false" ht="12.75" hidden="false" customHeight="false" outlineLevel="0" collapsed="false">
      <c r="A166" s="233" t="n">
        <v>10</v>
      </c>
      <c r="B166" s="223"/>
      <c r="C166" s="224"/>
      <c r="D166" s="223"/>
      <c r="E166" s="224"/>
      <c r="F166" s="223"/>
      <c r="G166" s="224"/>
      <c r="H166" s="223"/>
      <c r="I166" s="224"/>
      <c r="J166" s="223"/>
      <c r="K166" s="225"/>
    </row>
    <row r="167" customFormat="false" ht="12.75" hidden="false" customHeight="false" outlineLevel="0" collapsed="false">
      <c r="A167" s="230" t="n">
        <v>20</v>
      </c>
      <c r="B167" s="236"/>
      <c r="C167" s="237"/>
      <c r="D167" s="236"/>
      <c r="E167" s="237"/>
      <c r="F167" s="236"/>
      <c r="G167" s="237"/>
      <c r="H167" s="236"/>
      <c r="I167" s="237"/>
      <c r="J167" s="236"/>
      <c r="K167" s="238"/>
    </row>
    <row r="168" customFormat="false" ht="12.75" hidden="false" customHeight="false" outlineLevel="0" collapsed="false">
      <c r="A168" s="233" t="n">
        <v>30</v>
      </c>
      <c r="B168" s="223"/>
      <c r="C168" s="224"/>
      <c r="D168" s="223"/>
      <c r="E168" s="224"/>
      <c r="F168" s="223"/>
      <c r="G168" s="224"/>
      <c r="H168" s="223"/>
      <c r="I168" s="224"/>
      <c r="J168" s="223"/>
      <c r="K168" s="225"/>
    </row>
    <row r="169" customFormat="false" ht="12.75" hidden="false" customHeight="false" outlineLevel="0" collapsed="false">
      <c r="A169" s="230" t="n">
        <v>40</v>
      </c>
      <c r="B169" s="236"/>
      <c r="C169" s="237"/>
      <c r="D169" s="236"/>
      <c r="E169" s="239"/>
      <c r="F169" s="223"/>
      <c r="G169" s="237"/>
      <c r="H169" s="236"/>
      <c r="I169" s="237"/>
      <c r="J169" s="236"/>
      <c r="K169" s="238"/>
    </row>
    <row r="170" customFormat="false" ht="12.75" hidden="false" customHeight="false" outlineLevel="0" collapsed="false">
      <c r="A170" s="233" t="n">
        <v>50</v>
      </c>
      <c r="B170" s="223"/>
      <c r="C170" s="224"/>
      <c r="D170" s="223"/>
      <c r="E170" s="223"/>
      <c r="F170" s="225"/>
      <c r="G170" s="224"/>
      <c r="H170" s="223"/>
      <c r="I170" s="224"/>
      <c r="J170" s="223"/>
      <c r="K170" s="225"/>
    </row>
    <row r="171" customFormat="false" ht="12.75" hidden="false" customHeight="false" outlineLevel="0" collapsed="false">
      <c r="A171" s="235" t="n">
        <v>70</v>
      </c>
      <c r="B171" s="223"/>
      <c r="C171" s="224"/>
      <c r="D171" s="223"/>
      <c r="E171" s="223"/>
      <c r="F171" s="225"/>
      <c r="G171" s="224"/>
      <c r="H171" s="223"/>
      <c r="I171" s="224"/>
      <c r="J171" s="223"/>
      <c r="K171" s="225"/>
    </row>
    <row r="172" customFormat="false" ht="12.75" hidden="false" customHeight="false" outlineLevel="0" collapsed="false">
      <c r="A172" s="230" t="n">
        <v>100</v>
      </c>
      <c r="B172" s="236"/>
      <c r="C172" s="237"/>
      <c r="D172" s="236"/>
      <c r="E172" s="236"/>
      <c r="F172" s="238"/>
      <c r="G172" s="237"/>
      <c r="H172" s="236"/>
      <c r="I172" s="237"/>
      <c r="J172" s="236"/>
      <c r="K172" s="238"/>
    </row>
    <row r="173" customFormat="false" ht="12.75" hidden="false" customHeight="false" outlineLevel="0" collapsed="false">
      <c r="A173" s="230" t="n">
        <v>150</v>
      </c>
      <c r="B173" s="240"/>
      <c r="C173" s="241"/>
      <c r="D173" s="240"/>
      <c r="E173" s="240"/>
      <c r="F173" s="242"/>
      <c r="G173" s="241"/>
      <c r="H173" s="240"/>
      <c r="I173" s="241"/>
      <c r="J173" s="240"/>
      <c r="K173" s="242"/>
    </row>
    <row r="174" customFormat="false" ht="12.75" hidden="false" customHeight="false" outlineLevel="0" collapsed="false">
      <c r="A174" s="233" t="n">
        <v>200</v>
      </c>
      <c r="B174" s="223"/>
      <c r="C174" s="224"/>
      <c r="D174" s="223"/>
      <c r="E174" s="223"/>
      <c r="F174" s="225"/>
      <c r="G174" s="224"/>
      <c r="H174" s="223"/>
      <c r="I174" s="224"/>
      <c r="J174" s="223"/>
      <c r="K174" s="225"/>
    </row>
    <row r="175" customFormat="false" ht="12.75" hidden="false" customHeight="false" outlineLevel="0" collapsed="false">
      <c r="A175" s="229" t="n">
        <v>250</v>
      </c>
      <c r="B175" s="236"/>
      <c r="C175" s="237"/>
      <c r="D175" s="236"/>
      <c r="E175" s="236"/>
      <c r="F175" s="238"/>
      <c r="G175" s="237"/>
      <c r="H175" s="236"/>
      <c r="I175" s="237"/>
      <c r="J175" s="236"/>
      <c r="K175" s="238"/>
    </row>
    <row r="176" customFormat="false" ht="12.75" hidden="false" customHeight="false" outlineLevel="0" collapsed="false">
      <c r="A176" s="224"/>
      <c r="B176" s="223"/>
      <c r="C176" s="224" t="e">
        <f aca="false">LOOKUP(D134,C181:C195,A181:A195)</f>
        <v>#N/A</v>
      </c>
      <c r="D176" s="223"/>
      <c r="E176" s="223"/>
      <c r="F176" s="225"/>
      <c r="G176" s="224"/>
      <c r="H176" s="223"/>
      <c r="I176" s="224"/>
      <c r="J176" s="223"/>
      <c r="K176" s="225"/>
    </row>
    <row r="177" customFormat="false" ht="12.75" hidden="false" customHeight="false" outlineLevel="0" collapsed="false">
      <c r="B177" s="243"/>
      <c r="C177" s="244"/>
      <c r="D177" s="243"/>
      <c r="E177" s="243"/>
      <c r="F177" s="245"/>
      <c r="G177" s="7"/>
      <c r="H177" s="243"/>
      <c r="I177" s="7"/>
      <c r="J177" s="7"/>
      <c r="K177" s="245"/>
    </row>
    <row r="178" customFormat="false" ht="12.75" hidden="false" customHeight="false" outlineLevel="0" collapsed="false">
      <c r="D178" s="246"/>
      <c r="E178" s="244"/>
      <c r="F178" s="245"/>
    </row>
    <row r="179" customFormat="false" ht="12.75" hidden="false" customHeight="false" outlineLevel="0" collapsed="false">
      <c r="D179" s="246"/>
    </row>
    <row r="180" customFormat="false" ht="12.75" hidden="false" customHeight="false" outlineLevel="0" collapsed="false">
      <c r="A180" s="7"/>
      <c r="D180" s="246"/>
    </row>
  </sheetData>
  <mergeCells count="22">
    <mergeCell ref="G6:I6"/>
    <mergeCell ref="N6:O6"/>
    <mergeCell ref="R6:T6"/>
    <mergeCell ref="M7:N8"/>
    <mergeCell ref="C9:H9"/>
    <mergeCell ref="L9:Q9"/>
    <mergeCell ref="U9:Z9"/>
    <mergeCell ref="C31:F31"/>
    <mergeCell ref="H31:J31"/>
    <mergeCell ref="K31:L31"/>
    <mergeCell ref="D32:G32"/>
    <mergeCell ref="I32:L32"/>
    <mergeCell ref="D33:E33"/>
    <mergeCell ref="F33:G33"/>
    <mergeCell ref="I33:J33"/>
    <mergeCell ref="K33:L33"/>
    <mergeCell ref="E55:J55"/>
    <mergeCell ref="H73:I73"/>
    <mergeCell ref="H76:I76"/>
    <mergeCell ref="O93:P93"/>
    <mergeCell ref="C109:C115"/>
    <mergeCell ref="M115:N117"/>
  </mergeCells>
  <conditionalFormatting sqref="M115:N117">
    <cfRule type="expression" priority="2" aboveAverage="0" equalAverage="0" bottom="0" percent="0" rank="0" text="" dxfId="0">
      <formula>"""L"""</formula>
    </cfRule>
  </conditionalFormatting>
  <hyperlinks>
    <hyperlink ref="A87" location="'Secondo Foglio'!A1" display="Nota: Vai al &quot;secondo foglio&quot; per utilizzare la sottostante tabella in forma automatizzata con pulsant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2:P100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56" activeCellId="0" sqref="A56:B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8.7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8.41"/>
    <col collapsed="false" customWidth="true" hidden="false" outlineLevel="0" max="7" min="7" style="0" width="8.41"/>
    <col collapsed="false" customWidth="true" hidden="false" outlineLevel="0" max="8" min="8" style="0" width="8.99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99"/>
    <col collapsed="false" customWidth="true" hidden="false" outlineLevel="0" max="12" min="12" style="0" width="7.99"/>
    <col collapsed="false" customWidth="true" hidden="false" outlineLevel="0" max="13" min="13" style="0" width="6.85"/>
    <col collapsed="false" customWidth="true" hidden="false" outlineLevel="0" max="14" min="14" style="0" width="6.99"/>
  </cols>
  <sheetData>
    <row r="2" customFormat="false" ht="18" hidden="false" customHeight="false" outlineLevel="0" collapsed="false">
      <c r="B2" s="146" t="s">
        <v>79</v>
      </c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</row>
    <row r="3" customFormat="false" ht="18" hidden="false" customHeight="false" outlineLevel="0" collapsed="false">
      <c r="B3" s="146" t="s">
        <v>80</v>
      </c>
    </row>
    <row r="4" customFormat="false" ht="13.5" hidden="false" customHeight="false" outlineLevel="0" collapsed="false">
      <c r="D4" s="0" t="n">
        <v>1</v>
      </c>
      <c r="E4" s="0" t="n">
        <f aca="false">D4+1</f>
        <v>2</v>
      </c>
      <c r="F4" s="0" t="n">
        <f aca="false">E4+1</f>
        <v>3</v>
      </c>
      <c r="G4" s="0" t="n">
        <f aca="false">F4+1</f>
        <v>4</v>
      </c>
      <c r="H4" s="0" t="n">
        <f aca="false">G4+1</f>
        <v>5</v>
      </c>
      <c r="I4" s="0" t="n">
        <f aca="false">H4+1</f>
        <v>6</v>
      </c>
      <c r="J4" s="0" t="n">
        <f aca="false">I4+1</f>
        <v>7</v>
      </c>
      <c r="K4" s="0" t="n">
        <f aca="false">J4+1</f>
        <v>8</v>
      </c>
      <c r="L4" s="0" t="n">
        <f aca="false">K4+1</f>
        <v>9</v>
      </c>
      <c r="M4" s="0" t="n">
        <f aca="false">L4+1</f>
        <v>10</v>
      </c>
      <c r="N4" s="0" t="n">
        <f aca="false">M4+1</f>
        <v>11</v>
      </c>
    </row>
    <row r="5" customFormat="false" ht="36.75" hidden="false" customHeight="true" outlineLevel="0" collapsed="false">
      <c r="A5" s="158"/>
      <c r="B5" s="159" t="s">
        <v>81</v>
      </c>
      <c r="C5" s="160" t="s">
        <v>82</v>
      </c>
      <c r="D5" s="247" t="n">
        <v>5</v>
      </c>
      <c r="E5" s="247" t="n">
        <v>10</v>
      </c>
      <c r="F5" s="248" t="n">
        <v>20</v>
      </c>
      <c r="G5" s="248" t="n">
        <v>30</v>
      </c>
      <c r="H5" s="247" t="n">
        <v>40</v>
      </c>
      <c r="I5" s="247" t="n">
        <v>50</v>
      </c>
      <c r="J5" s="247" t="n">
        <v>70</v>
      </c>
      <c r="K5" s="247" t="n">
        <v>100</v>
      </c>
      <c r="L5" s="247" t="n">
        <v>150</v>
      </c>
      <c r="M5" s="247" t="n">
        <v>200</v>
      </c>
      <c r="N5" s="247" t="n">
        <v>250</v>
      </c>
      <c r="O5" s="247" t="s">
        <v>83</v>
      </c>
      <c r="P5" s="247"/>
    </row>
    <row r="6" customFormat="false" ht="13.5" hidden="false" customHeight="false" outlineLevel="0" collapsed="false">
      <c r="A6" s="158" t="n">
        <v>1</v>
      </c>
      <c r="B6" s="165" t="n">
        <v>20.7</v>
      </c>
      <c r="C6" s="249" t="n">
        <v>1.5</v>
      </c>
      <c r="D6" s="167" t="n">
        <v>116</v>
      </c>
      <c r="E6" s="167" t="n">
        <v>58</v>
      </c>
      <c r="F6" s="168"/>
      <c r="G6" s="168"/>
      <c r="H6" s="167"/>
      <c r="I6" s="167"/>
      <c r="J6" s="167"/>
      <c r="K6" s="167"/>
      <c r="L6" s="167"/>
      <c r="M6" s="167"/>
      <c r="N6" s="167"/>
    </row>
    <row r="7" customFormat="false" ht="12.75" hidden="false" customHeight="false" outlineLevel="0" collapsed="false">
      <c r="A7" s="158" t="n">
        <f aca="false">A6+1</f>
        <v>2</v>
      </c>
      <c r="B7" s="165" t="n">
        <v>12.5</v>
      </c>
      <c r="C7" s="249" t="n">
        <v>2.5</v>
      </c>
      <c r="D7" s="168" t="n">
        <v>192</v>
      </c>
      <c r="E7" s="167" t="n">
        <v>96</v>
      </c>
      <c r="F7" s="168" t="n">
        <v>48</v>
      </c>
      <c r="G7" s="168"/>
      <c r="H7" s="167"/>
      <c r="I7" s="167"/>
      <c r="J7" s="167"/>
      <c r="K7" s="167"/>
      <c r="L7" s="167"/>
      <c r="M7" s="167"/>
      <c r="N7" s="167"/>
    </row>
    <row r="8" customFormat="false" ht="12.75" hidden="false" customHeight="false" outlineLevel="0" collapsed="false">
      <c r="A8" s="158" t="n">
        <f aca="false">A7+1</f>
        <v>3</v>
      </c>
      <c r="B8" s="169" t="n">
        <v>7.87</v>
      </c>
      <c r="C8" s="250" t="n">
        <v>4</v>
      </c>
      <c r="D8" s="171" t="n">
        <v>305</v>
      </c>
      <c r="E8" s="172" t="n">
        <v>152</v>
      </c>
      <c r="F8" s="171" t="n">
        <v>76</v>
      </c>
      <c r="G8" s="171" t="n">
        <v>51</v>
      </c>
      <c r="H8" s="172"/>
      <c r="I8" s="172"/>
      <c r="J8" s="172"/>
      <c r="K8" s="172"/>
      <c r="L8" s="172"/>
      <c r="M8" s="172"/>
      <c r="N8" s="172"/>
    </row>
    <row r="9" customFormat="false" ht="12.75" hidden="false" customHeight="false" outlineLevel="0" collapsed="false">
      <c r="A9" s="158" t="n">
        <f aca="false">A8+1</f>
        <v>4</v>
      </c>
      <c r="B9" s="173" t="n">
        <v>5.28</v>
      </c>
      <c r="C9" s="251" t="n">
        <v>6</v>
      </c>
      <c r="D9" s="175" t="n">
        <v>455</v>
      </c>
      <c r="E9" s="176" t="n">
        <v>227</v>
      </c>
      <c r="F9" s="176" t="n">
        <v>114</v>
      </c>
      <c r="G9" s="175" t="n">
        <v>76</v>
      </c>
      <c r="H9" s="176" t="n">
        <v>57</v>
      </c>
      <c r="I9" s="176"/>
      <c r="J9" s="176"/>
      <c r="K9" s="176"/>
      <c r="L9" s="176"/>
      <c r="M9" s="176"/>
      <c r="N9" s="176"/>
    </row>
    <row r="10" customFormat="false" ht="12.75" hidden="false" customHeight="false" outlineLevel="0" collapsed="false">
      <c r="A10" s="158" t="n">
        <f aca="false">A9+1</f>
        <v>5</v>
      </c>
      <c r="B10" s="165" t="n">
        <v>3.22</v>
      </c>
      <c r="C10" s="249" t="n">
        <v>10</v>
      </c>
      <c r="D10" s="168" t="n">
        <v>745</v>
      </c>
      <c r="E10" s="167" t="n">
        <v>373</v>
      </c>
      <c r="F10" s="167" t="n">
        <v>186</v>
      </c>
      <c r="G10" s="168" t="n">
        <v>124</v>
      </c>
      <c r="H10" s="167" t="n">
        <v>93</v>
      </c>
      <c r="I10" s="167" t="n">
        <v>75</v>
      </c>
      <c r="J10" s="167"/>
      <c r="K10" s="167"/>
      <c r="L10" s="167"/>
      <c r="M10" s="167"/>
      <c r="N10" s="167"/>
    </row>
    <row r="11" customFormat="false" ht="12.75" hidden="false" customHeight="false" outlineLevel="0" collapsed="false">
      <c r="A11" s="158" t="n">
        <f aca="false">A10+1</f>
        <v>6</v>
      </c>
      <c r="B11" s="169" t="n">
        <v>2.07</v>
      </c>
      <c r="C11" s="250" t="n">
        <v>16</v>
      </c>
      <c r="D11" s="171" t="n">
        <v>1159</v>
      </c>
      <c r="E11" s="172" t="n">
        <v>580</v>
      </c>
      <c r="F11" s="172" t="n">
        <v>290</v>
      </c>
      <c r="G11" s="171" t="n">
        <v>193</v>
      </c>
      <c r="H11" s="172" t="n">
        <v>145</v>
      </c>
      <c r="I11" s="172" t="n">
        <v>116</v>
      </c>
      <c r="J11" s="172" t="n">
        <v>83</v>
      </c>
      <c r="K11" s="172"/>
      <c r="L11" s="172"/>
      <c r="M11" s="172"/>
      <c r="N11" s="172"/>
    </row>
    <row r="12" customFormat="false" ht="12.75" hidden="false" customHeight="false" outlineLevel="0" collapsed="false">
      <c r="A12" s="158" t="n">
        <f aca="false">A11+1</f>
        <v>7</v>
      </c>
      <c r="B12" s="177" t="n">
        <v>1.34</v>
      </c>
      <c r="C12" s="252" t="n">
        <v>25</v>
      </c>
      <c r="D12" s="179" t="n">
        <v>1791</v>
      </c>
      <c r="E12" s="180" t="n">
        <v>896</v>
      </c>
      <c r="F12" s="180" t="n">
        <v>448</v>
      </c>
      <c r="G12" s="179" t="n">
        <v>299</v>
      </c>
      <c r="H12" s="180" t="n">
        <v>224</v>
      </c>
      <c r="I12" s="180" t="n">
        <v>179</v>
      </c>
      <c r="J12" s="180" t="n">
        <v>128</v>
      </c>
      <c r="K12" s="180" t="n">
        <v>90</v>
      </c>
      <c r="L12" s="180"/>
      <c r="M12" s="180"/>
      <c r="N12" s="180"/>
    </row>
    <row r="13" customFormat="false" ht="12.75" hidden="false" customHeight="false" outlineLevel="0" collapsed="false">
      <c r="A13" s="158" t="n">
        <f aca="false">A12+1</f>
        <v>8</v>
      </c>
      <c r="B13" s="173" t="n">
        <v>0.933</v>
      </c>
      <c r="C13" s="251" t="n">
        <v>35</v>
      </c>
      <c r="D13" s="175" t="n">
        <v>2572</v>
      </c>
      <c r="E13" s="176" t="n">
        <v>1286</v>
      </c>
      <c r="F13" s="176" t="n">
        <v>643</v>
      </c>
      <c r="G13" s="175" t="n">
        <v>429</v>
      </c>
      <c r="H13" s="176" t="n">
        <v>322</v>
      </c>
      <c r="I13" s="176" t="n">
        <v>257</v>
      </c>
      <c r="J13" s="176" t="n">
        <v>184</v>
      </c>
      <c r="K13" s="176" t="n">
        <v>129</v>
      </c>
      <c r="L13" s="176"/>
      <c r="M13" s="176"/>
      <c r="N13" s="176"/>
    </row>
    <row r="14" customFormat="false" ht="12.75" hidden="false" customHeight="false" outlineLevel="0" collapsed="false">
      <c r="A14" s="158" t="n">
        <f aca="false">A13+1</f>
        <v>9</v>
      </c>
      <c r="B14" s="169" t="n">
        <v>0.76</v>
      </c>
      <c r="C14" s="250" t="n">
        <v>50</v>
      </c>
      <c r="D14" s="171" t="n">
        <v>3158</v>
      </c>
      <c r="E14" s="172" t="n">
        <v>1579</v>
      </c>
      <c r="F14" s="172" t="n">
        <v>789</v>
      </c>
      <c r="G14" s="171" t="n">
        <v>526</v>
      </c>
      <c r="H14" s="172" t="n">
        <v>395</v>
      </c>
      <c r="I14" s="172" t="n">
        <v>316</v>
      </c>
      <c r="J14" s="172" t="n">
        <v>226</v>
      </c>
      <c r="K14" s="172" t="n">
        <v>158</v>
      </c>
      <c r="L14" s="172" t="n">
        <v>105</v>
      </c>
      <c r="M14" s="172"/>
      <c r="N14" s="172"/>
    </row>
    <row r="15" customFormat="false" ht="12.75" hidden="false" customHeight="false" outlineLevel="0" collapsed="false">
      <c r="A15" s="158" t="n">
        <f aca="false">A14+1</f>
        <v>10</v>
      </c>
      <c r="B15" s="173" t="n">
        <v>0.555</v>
      </c>
      <c r="C15" s="251" t="n">
        <v>70</v>
      </c>
      <c r="D15" s="175" t="n">
        <v>4324</v>
      </c>
      <c r="E15" s="176" t="n">
        <v>2162</v>
      </c>
      <c r="F15" s="176" t="n">
        <v>1081</v>
      </c>
      <c r="G15" s="175" t="n">
        <v>721</v>
      </c>
      <c r="H15" s="176" t="n">
        <v>541</v>
      </c>
      <c r="I15" s="176" t="n">
        <v>432</v>
      </c>
      <c r="J15" s="176" t="n">
        <v>309</v>
      </c>
      <c r="K15" s="176" t="n">
        <v>216</v>
      </c>
      <c r="L15" s="176" t="n">
        <v>144</v>
      </c>
      <c r="M15" s="176"/>
      <c r="N15" s="176"/>
    </row>
    <row r="16" customFormat="false" ht="12.75" hidden="false" customHeight="false" outlineLevel="0" collapsed="false">
      <c r="A16" s="158" t="n">
        <f aca="false">A15+1</f>
        <v>11</v>
      </c>
      <c r="B16" s="169" t="n">
        <v>0.428</v>
      </c>
      <c r="C16" s="250" t="n">
        <v>95</v>
      </c>
      <c r="D16" s="171" t="n">
        <v>5607</v>
      </c>
      <c r="E16" s="172" t="n">
        <v>2804</v>
      </c>
      <c r="F16" s="172" t="n">
        <v>1402</v>
      </c>
      <c r="G16" s="171" t="n">
        <v>935</v>
      </c>
      <c r="H16" s="172" t="n">
        <v>701</v>
      </c>
      <c r="I16" s="172" t="n">
        <v>561</v>
      </c>
      <c r="J16" s="172" t="n">
        <v>401</v>
      </c>
      <c r="K16" s="172" t="n">
        <v>280</v>
      </c>
      <c r="L16" s="172" t="n">
        <v>187</v>
      </c>
      <c r="M16" s="172" t="n">
        <v>140</v>
      </c>
      <c r="N16" s="172"/>
    </row>
    <row r="17" customFormat="false" ht="12.75" hidden="false" customHeight="false" outlineLevel="0" collapsed="false">
      <c r="A17" s="158" t="n">
        <f aca="false">A16+1</f>
        <v>12</v>
      </c>
      <c r="B17" s="177" t="n">
        <v>0.358</v>
      </c>
      <c r="C17" s="252" t="n">
        <v>120</v>
      </c>
      <c r="D17" s="179" t="n">
        <v>6704</v>
      </c>
      <c r="E17" s="180" t="n">
        <v>3352</v>
      </c>
      <c r="F17" s="180" t="n">
        <v>1676</v>
      </c>
      <c r="G17" s="179" t="n">
        <v>1117</v>
      </c>
      <c r="H17" s="180" t="n">
        <v>838</v>
      </c>
      <c r="I17" s="180" t="n">
        <v>670</v>
      </c>
      <c r="J17" s="180" t="n">
        <v>479</v>
      </c>
      <c r="K17" s="180" t="n">
        <v>335</v>
      </c>
      <c r="L17" s="180" t="n">
        <v>223</v>
      </c>
      <c r="M17" s="180" t="n">
        <v>168</v>
      </c>
      <c r="N17" s="180" t="n">
        <v>134</v>
      </c>
    </row>
    <row r="18" customFormat="false" ht="12.75" hidden="false" customHeight="false" outlineLevel="0" collapsed="false">
      <c r="A18" s="158" t="n">
        <f aca="false">A17+1</f>
        <v>13</v>
      </c>
      <c r="B18" s="173" t="n">
        <v>0.308</v>
      </c>
      <c r="C18" s="251" t="n">
        <v>150</v>
      </c>
      <c r="D18" s="175" t="n">
        <v>7792</v>
      </c>
      <c r="E18" s="176" t="n">
        <v>3896</v>
      </c>
      <c r="F18" s="176" t="n">
        <v>1948</v>
      </c>
      <c r="G18" s="175" t="n">
        <v>1299</v>
      </c>
      <c r="H18" s="176" t="n">
        <v>974</v>
      </c>
      <c r="I18" s="176" t="n">
        <v>779</v>
      </c>
      <c r="J18" s="176" t="n">
        <v>557</v>
      </c>
      <c r="K18" s="176" t="n">
        <v>390</v>
      </c>
      <c r="L18" s="176" t="n">
        <v>260</v>
      </c>
      <c r="M18" s="176" t="n">
        <v>195</v>
      </c>
      <c r="N18" s="176" t="n">
        <v>156</v>
      </c>
    </row>
    <row r="19" customFormat="false" ht="12.75" hidden="false" customHeight="false" outlineLevel="0" collapsed="false">
      <c r="A19" s="158" t="n">
        <f aca="false">A18+1</f>
        <v>14</v>
      </c>
      <c r="B19" s="165" t="n">
        <v>0.265</v>
      </c>
      <c r="C19" s="249" t="n">
        <v>185</v>
      </c>
      <c r="D19" s="168" t="n">
        <v>9057</v>
      </c>
      <c r="E19" s="167" t="n">
        <v>4528</v>
      </c>
      <c r="F19" s="167" t="n">
        <v>2264</v>
      </c>
      <c r="G19" s="168" t="n">
        <v>1509</v>
      </c>
      <c r="H19" s="167" t="n">
        <v>1132</v>
      </c>
      <c r="I19" s="167" t="n">
        <v>906</v>
      </c>
      <c r="J19" s="167" t="n">
        <v>647</v>
      </c>
      <c r="K19" s="167" t="n">
        <v>453</v>
      </c>
      <c r="L19" s="167" t="n">
        <v>302</v>
      </c>
      <c r="M19" s="167" t="n">
        <v>226</v>
      </c>
      <c r="N19" s="167" t="n">
        <v>181</v>
      </c>
    </row>
    <row r="20" customFormat="false" ht="13.5" hidden="false" customHeight="false" outlineLevel="0" collapsed="false">
      <c r="A20" s="158" t="n">
        <f aca="false">A19+1</f>
        <v>15</v>
      </c>
      <c r="B20" s="181" t="n">
        <v>0.224</v>
      </c>
      <c r="C20" s="253" t="n">
        <v>240</v>
      </c>
      <c r="D20" s="183" t="n">
        <v>10714</v>
      </c>
      <c r="E20" s="184" t="n">
        <v>5357</v>
      </c>
      <c r="F20" s="184" t="n">
        <v>2679</v>
      </c>
      <c r="G20" s="183" t="n">
        <v>1786</v>
      </c>
      <c r="H20" s="184" t="n">
        <v>1339</v>
      </c>
      <c r="I20" s="184" t="n">
        <v>1071</v>
      </c>
      <c r="J20" s="184" t="n">
        <v>765</v>
      </c>
      <c r="K20" s="184" t="n">
        <v>536</v>
      </c>
      <c r="L20" s="184" t="n">
        <v>357</v>
      </c>
      <c r="M20" s="184" t="n">
        <v>268</v>
      </c>
      <c r="N20" s="184" t="n">
        <v>214</v>
      </c>
    </row>
    <row r="21" customFormat="false" ht="14.25" hidden="false" customHeight="false" outlineLevel="0" collapsed="false">
      <c r="C21" s="254" t="s">
        <v>84</v>
      </c>
    </row>
    <row r="22" customFormat="false" ht="13.5" hidden="false" customHeight="false" outlineLevel="0" collapsed="false">
      <c r="C22" s="254"/>
      <c r="E22" s="186"/>
      <c r="F22" s="187"/>
      <c r="G22" s="188"/>
      <c r="I22" s="189"/>
      <c r="J22" s="190"/>
      <c r="K22" s="190"/>
      <c r="L22" s="191"/>
    </row>
    <row r="23" customFormat="false" ht="14.25" hidden="false" customHeight="false" outlineLevel="0" collapsed="false">
      <c r="C23" s="254"/>
      <c r="E23" s="192" t="s">
        <v>85</v>
      </c>
      <c r="F23" s="193"/>
      <c r="G23" s="194"/>
      <c r="I23" s="195" t="s">
        <v>86</v>
      </c>
      <c r="J23" s="196"/>
      <c r="K23" s="196"/>
      <c r="L23" s="197"/>
    </row>
    <row r="24" customFormat="false" ht="13.5" hidden="false" customHeight="false" outlineLevel="0" collapsed="false">
      <c r="C24" s="254"/>
      <c r="E24" s="198"/>
      <c r="F24" s="199"/>
      <c r="G24" s="200"/>
      <c r="I24" s="201"/>
      <c r="J24" s="202"/>
      <c r="K24" s="202"/>
      <c r="L24" s="203"/>
    </row>
    <row r="25" customFormat="false" ht="13.5" hidden="false" customHeight="false" outlineLevel="0" collapsed="false">
      <c r="C25" s="254"/>
      <c r="E25" s="22" t="n">
        <v>8</v>
      </c>
      <c r="H25" s="7"/>
      <c r="K25" s="204"/>
    </row>
    <row r="26" customFormat="false" ht="13.5" hidden="false" customHeight="false" outlineLevel="0" collapsed="false">
      <c r="C26" s="254"/>
      <c r="G26" s="13"/>
      <c r="H26" s="205" t="n">
        <f aca="false">INDEX(D6:N20,C29,E25)</f>
        <v>0</v>
      </c>
      <c r="I26" s="12"/>
      <c r="L26" s="206"/>
      <c r="M26" s="206"/>
      <c r="N26" s="206"/>
    </row>
    <row r="27" customFormat="false" ht="31.5" hidden="false" customHeight="true" outlineLevel="0" collapsed="false">
      <c r="C27" s="254"/>
      <c r="E27" s="207"/>
      <c r="F27" s="208"/>
      <c r="G27" s="208"/>
      <c r="H27" s="208"/>
      <c r="I27" s="209"/>
      <c r="J27" s="209"/>
      <c r="K27" s="209"/>
      <c r="L27" s="210"/>
      <c r="M27" s="211" t="str">
        <f aca="false">IF(H26=0,"L","J")</f>
        <v>L</v>
      </c>
      <c r="N27" s="211"/>
    </row>
    <row r="28" customFormat="false" ht="30.75" hidden="false" customHeight="true" outlineLevel="0" collapsed="false">
      <c r="E28" s="212" t="s">
        <v>87</v>
      </c>
      <c r="F28" s="213"/>
      <c r="G28" s="213"/>
      <c r="H28" s="214"/>
      <c r="I28" s="215" t="str">
        <f aca="false">IF(H26=0,"Valore non disponibile",H26)</f>
        <v>Valore non disponibile</v>
      </c>
      <c r="J28" s="215"/>
      <c r="K28" s="215"/>
      <c r="L28" s="210"/>
      <c r="M28" s="211"/>
      <c r="N28" s="211"/>
    </row>
    <row r="29" customFormat="false" ht="30.75" hidden="false" customHeight="true" outlineLevel="0" collapsed="false">
      <c r="C29" s="22" t="n">
        <v>6</v>
      </c>
      <c r="D29" s="22"/>
      <c r="E29" s="216"/>
      <c r="F29" s="217"/>
      <c r="G29" s="217"/>
      <c r="H29" s="217"/>
      <c r="I29" s="218"/>
      <c r="J29" s="218"/>
      <c r="K29" s="218"/>
      <c r="L29" s="219"/>
      <c r="M29" s="211"/>
      <c r="N29" s="211"/>
    </row>
    <row r="30" customFormat="false" ht="13.5" hidden="false" customHeight="false" outlineLevel="0" collapsed="false"/>
    <row r="32" customFormat="false" ht="14.25" hidden="false" customHeight="false" outlineLevel="0" collapsed="false">
      <c r="E32" s="220"/>
    </row>
    <row r="41" customFormat="false" ht="12.75" hidden="false" customHeight="false" outlineLevel="0" collapsed="false">
      <c r="B41" s="221"/>
      <c r="D41" s="221"/>
      <c r="F41" s="221"/>
      <c r="H41" s="221"/>
      <c r="J41" s="221"/>
    </row>
    <row r="42" customFormat="false" ht="12.75" hidden="false" customHeight="false" outlineLevel="0" collapsed="false">
      <c r="A42" s="222"/>
      <c r="B42" s="223"/>
      <c r="C42" s="224"/>
      <c r="D42" s="223"/>
      <c r="E42" s="224"/>
      <c r="F42" s="223"/>
      <c r="G42" s="224"/>
      <c r="H42" s="223"/>
      <c r="I42" s="224"/>
      <c r="J42" s="223"/>
      <c r="K42" s="225"/>
    </row>
    <row r="43" customFormat="false" ht="12.75" hidden="false" customHeight="false" outlineLevel="0" collapsed="false">
      <c r="A43" s="226" t="n">
        <v>5</v>
      </c>
      <c r="B43" s="227" t="n">
        <v>10</v>
      </c>
      <c r="C43" s="228" t="n">
        <v>20</v>
      </c>
      <c r="D43" s="227" t="n">
        <v>30</v>
      </c>
      <c r="E43" s="228" t="n">
        <v>40</v>
      </c>
      <c r="F43" s="227" t="n">
        <v>50</v>
      </c>
      <c r="G43" s="228" t="n">
        <v>70</v>
      </c>
      <c r="H43" s="227" t="n">
        <v>100</v>
      </c>
      <c r="I43" s="228" t="n">
        <v>150</v>
      </c>
      <c r="J43" s="227" t="n">
        <v>200</v>
      </c>
      <c r="K43" s="229" t="n">
        <v>250</v>
      </c>
    </row>
    <row r="44" customFormat="false" ht="12.75" hidden="false" customHeight="false" outlineLevel="0" collapsed="false">
      <c r="A44" s="230" t="n">
        <v>5</v>
      </c>
      <c r="B44" s="231" t="n">
        <v>10</v>
      </c>
      <c r="C44" s="230" t="n">
        <v>20</v>
      </c>
      <c r="D44" s="231" t="n">
        <v>30</v>
      </c>
      <c r="E44" s="230" t="n">
        <v>40</v>
      </c>
      <c r="F44" s="231" t="n">
        <v>50</v>
      </c>
      <c r="G44" s="230" t="n">
        <v>70</v>
      </c>
      <c r="H44" s="231" t="n">
        <v>100</v>
      </c>
      <c r="I44" s="230" t="n">
        <v>150</v>
      </c>
      <c r="J44" s="231" t="n">
        <v>200</v>
      </c>
      <c r="K44" s="232" t="n">
        <v>250</v>
      </c>
    </row>
    <row r="45" customFormat="false" ht="12.75" hidden="false" customHeight="false" outlineLevel="0" collapsed="false">
      <c r="A45" s="233" t="n">
        <v>5</v>
      </c>
      <c r="B45" s="234" t="n">
        <v>10</v>
      </c>
      <c r="C45" s="235" t="n">
        <v>20</v>
      </c>
      <c r="D45" s="234" t="n">
        <v>30</v>
      </c>
      <c r="E45" s="235" t="n">
        <v>40</v>
      </c>
      <c r="F45" s="234" t="n">
        <v>50</v>
      </c>
      <c r="G45" s="235" t="n">
        <v>70</v>
      </c>
      <c r="H45" s="234" t="n">
        <v>100</v>
      </c>
      <c r="I45" s="235" t="n">
        <v>150</v>
      </c>
      <c r="J45" s="234" t="n">
        <v>200</v>
      </c>
      <c r="K45" s="229" t="n">
        <v>250</v>
      </c>
    </row>
    <row r="46" customFormat="false" ht="12.75" hidden="false" customHeight="false" outlineLevel="0" collapsed="false">
      <c r="A46" s="230" t="n">
        <v>5</v>
      </c>
      <c r="B46" s="231" t="n">
        <v>10</v>
      </c>
      <c r="C46" s="230" t="n">
        <v>20</v>
      </c>
      <c r="D46" s="231" t="n">
        <v>30</v>
      </c>
      <c r="E46" s="230" t="n">
        <v>40</v>
      </c>
      <c r="F46" s="231" t="n">
        <v>50</v>
      </c>
      <c r="G46" s="230" t="n">
        <v>70</v>
      </c>
      <c r="H46" s="231" t="n">
        <v>100</v>
      </c>
      <c r="I46" s="230" t="n">
        <v>150</v>
      </c>
      <c r="J46" s="231" t="n">
        <v>200</v>
      </c>
      <c r="K46" s="232" t="n">
        <v>250</v>
      </c>
    </row>
    <row r="47" customFormat="false" ht="12.75" hidden="false" customHeight="false" outlineLevel="0" collapsed="false">
      <c r="A47" s="233" t="n">
        <v>5</v>
      </c>
      <c r="B47" s="234" t="n">
        <v>10</v>
      </c>
      <c r="C47" s="235" t="n">
        <v>20</v>
      </c>
      <c r="D47" s="234" t="n">
        <v>30</v>
      </c>
      <c r="E47" s="235" t="n">
        <v>40</v>
      </c>
      <c r="F47" s="234" t="n">
        <v>50</v>
      </c>
      <c r="G47" s="235" t="n">
        <v>70</v>
      </c>
      <c r="H47" s="234" t="n">
        <v>100</v>
      </c>
      <c r="I47" s="235" t="n">
        <v>150</v>
      </c>
      <c r="J47" s="234" t="n">
        <v>200</v>
      </c>
      <c r="K47" s="229" t="n">
        <v>250</v>
      </c>
    </row>
    <row r="48" customFormat="false" ht="12.75" hidden="false" customHeight="false" outlineLevel="0" collapsed="false">
      <c r="A48" s="230" t="n">
        <v>5</v>
      </c>
      <c r="B48" s="231" t="n">
        <v>10</v>
      </c>
      <c r="C48" s="230" t="n">
        <v>20</v>
      </c>
      <c r="D48" s="231" t="n">
        <v>30</v>
      </c>
      <c r="E48" s="230" t="n">
        <v>40</v>
      </c>
      <c r="F48" s="231" t="n">
        <v>50</v>
      </c>
      <c r="G48" s="230" t="n">
        <v>70</v>
      </c>
      <c r="H48" s="231" t="n">
        <v>100</v>
      </c>
      <c r="I48" s="230" t="n">
        <v>150</v>
      </c>
      <c r="J48" s="231" t="n">
        <v>200</v>
      </c>
      <c r="K48" s="232" t="n">
        <v>250</v>
      </c>
    </row>
    <row r="49" customFormat="false" ht="12.75" hidden="false" customHeight="false" outlineLevel="0" collapsed="false">
      <c r="A49" s="233" t="n">
        <v>5</v>
      </c>
      <c r="B49" s="234" t="n">
        <v>10</v>
      </c>
      <c r="C49" s="235" t="n">
        <v>20</v>
      </c>
      <c r="D49" s="234" t="n">
        <v>30</v>
      </c>
      <c r="E49" s="235" t="n">
        <v>40</v>
      </c>
      <c r="F49" s="234" t="n">
        <v>50</v>
      </c>
      <c r="G49" s="235" t="n">
        <v>70</v>
      </c>
      <c r="H49" s="234" t="n">
        <v>100</v>
      </c>
      <c r="I49" s="235" t="n">
        <v>150</v>
      </c>
      <c r="J49" s="234" t="n">
        <v>200</v>
      </c>
      <c r="K49" s="229" t="n">
        <v>250</v>
      </c>
    </row>
    <row r="50" customFormat="false" ht="12.75" hidden="false" customHeight="false" outlineLevel="0" collapsed="false">
      <c r="A50" s="235" t="n">
        <v>5</v>
      </c>
      <c r="B50" s="234" t="n">
        <v>10</v>
      </c>
      <c r="C50" s="235" t="n">
        <v>20</v>
      </c>
      <c r="D50" s="234" t="n">
        <v>30</v>
      </c>
      <c r="E50" s="235" t="n">
        <v>40</v>
      </c>
      <c r="F50" s="234" t="n">
        <v>50</v>
      </c>
      <c r="G50" s="235" t="n">
        <v>70</v>
      </c>
      <c r="H50" s="234" t="n">
        <v>100</v>
      </c>
      <c r="I50" s="235" t="n">
        <v>150</v>
      </c>
      <c r="J50" s="234" t="n">
        <v>200</v>
      </c>
      <c r="K50" s="229" t="n">
        <v>250</v>
      </c>
    </row>
    <row r="51" customFormat="false" ht="12.75" hidden="false" customHeight="false" outlineLevel="0" collapsed="false">
      <c r="A51" s="235" t="n">
        <v>5</v>
      </c>
      <c r="B51" s="234" t="n">
        <v>10</v>
      </c>
      <c r="C51" s="235" t="n">
        <v>20</v>
      </c>
      <c r="D51" s="234" t="n">
        <v>30</v>
      </c>
      <c r="E51" s="235" t="n">
        <v>40</v>
      </c>
      <c r="F51" s="234" t="n">
        <v>50</v>
      </c>
      <c r="G51" s="235" t="n">
        <v>70</v>
      </c>
      <c r="H51" s="234" t="n">
        <v>100</v>
      </c>
      <c r="I51" s="235" t="n">
        <v>150</v>
      </c>
      <c r="J51" s="234" t="n">
        <v>200</v>
      </c>
      <c r="K51" s="229" t="n">
        <v>250</v>
      </c>
    </row>
    <row r="52" customFormat="false" ht="12.75" hidden="false" customHeight="false" outlineLevel="0" collapsed="false">
      <c r="A52" s="230" t="n">
        <v>5</v>
      </c>
      <c r="B52" s="231" t="n">
        <v>10</v>
      </c>
      <c r="C52" s="230" t="n">
        <v>20</v>
      </c>
      <c r="D52" s="231" t="n">
        <v>30</v>
      </c>
      <c r="E52" s="230" t="n">
        <v>40</v>
      </c>
      <c r="F52" s="231" t="n">
        <v>50</v>
      </c>
      <c r="G52" s="230" t="n">
        <v>70</v>
      </c>
      <c r="H52" s="231" t="n">
        <v>100</v>
      </c>
      <c r="I52" s="230" t="n">
        <v>150</v>
      </c>
      <c r="J52" s="231" t="n">
        <v>200</v>
      </c>
      <c r="K52" s="232" t="n">
        <v>250</v>
      </c>
    </row>
    <row r="53" customFormat="false" ht="12.75" hidden="false" customHeight="false" outlineLevel="0" collapsed="false">
      <c r="A53" s="233" t="n">
        <v>5</v>
      </c>
      <c r="B53" s="234" t="n">
        <v>10</v>
      </c>
      <c r="C53" s="235" t="n">
        <v>20</v>
      </c>
      <c r="D53" s="234" t="n">
        <v>30</v>
      </c>
      <c r="E53" s="235" t="n">
        <v>40</v>
      </c>
      <c r="F53" s="234" t="n">
        <v>50</v>
      </c>
      <c r="G53" s="235" t="n">
        <v>70</v>
      </c>
      <c r="H53" s="234" t="n">
        <v>100</v>
      </c>
      <c r="I53" s="235" t="n">
        <v>150</v>
      </c>
      <c r="J53" s="234" t="n">
        <v>200</v>
      </c>
      <c r="K53" s="229" t="n">
        <v>250</v>
      </c>
    </row>
    <row r="54" customFormat="false" ht="12.75" hidden="false" customHeight="false" outlineLevel="0" collapsed="false">
      <c r="A54" s="230" t="n">
        <v>5</v>
      </c>
      <c r="B54" s="231" t="n">
        <v>10</v>
      </c>
      <c r="C54" s="230" t="n">
        <v>20</v>
      </c>
      <c r="D54" s="231" t="n">
        <v>30</v>
      </c>
      <c r="E54" s="230" t="n">
        <v>40</v>
      </c>
      <c r="F54" s="231" t="n">
        <v>50</v>
      </c>
      <c r="G54" s="230" t="n">
        <v>70</v>
      </c>
      <c r="H54" s="231" t="n">
        <v>100</v>
      </c>
      <c r="I54" s="230" t="n">
        <v>150</v>
      </c>
      <c r="J54" s="231" t="n">
        <v>200</v>
      </c>
      <c r="K54" s="232" t="n">
        <v>250</v>
      </c>
    </row>
    <row r="55" customFormat="false" ht="12.75" hidden="false" customHeight="false" outlineLevel="0" collapsed="false">
      <c r="A55" s="233" t="n">
        <v>5</v>
      </c>
      <c r="B55" s="234" t="n">
        <v>10</v>
      </c>
      <c r="C55" s="235" t="n">
        <v>20</v>
      </c>
      <c r="D55" s="234" t="n">
        <v>30</v>
      </c>
      <c r="E55" s="235" t="n">
        <v>40</v>
      </c>
      <c r="F55" s="234" t="n">
        <v>50</v>
      </c>
      <c r="G55" s="235" t="n">
        <v>70</v>
      </c>
      <c r="H55" s="234" t="n">
        <v>100</v>
      </c>
      <c r="I55" s="235" t="n">
        <v>150</v>
      </c>
      <c r="J55" s="234" t="n">
        <v>200</v>
      </c>
      <c r="K55" s="229" t="n">
        <v>250</v>
      </c>
    </row>
    <row r="56" customFormat="false" ht="12.75" hidden="false" customHeight="false" outlineLevel="0" collapsed="false">
      <c r="A56" s="230" t="n">
        <v>5</v>
      </c>
      <c r="B56" s="231" t="n">
        <v>10</v>
      </c>
      <c r="C56" s="230" t="n">
        <v>20</v>
      </c>
      <c r="D56" s="231" t="n">
        <v>30</v>
      </c>
      <c r="E56" s="230" t="n">
        <v>40</v>
      </c>
      <c r="F56" s="231" t="n">
        <v>50</v>
      </c>
      <c r="G56" s="230" t="n">
        <v>70</v>
      </c>
      <c r="H56" s="231" t="n">
        <v>100</v>
      </c>
      <c r="I56" s="230" t="n">
        <v>150</v>
      </c>
      <c r="J56" s="231" t="n">
        <v>200</v>
      </c>
      <c r="K56" s="232" t="n">
        <v>250</v>
      </c>
    </row>
    <row r="57" customFormat="false" ht="12.75" hidden="false" customHeight="false" outlineLevel="0" collapsed="false">
      <c r="A57" s="233" t="n">
        <v>5</v>
      </c>
      <c r="B57" s="234" t="n">
        <v>10</v>
      </c>
      <c r="C57" s="235" t="n">
        <v>20</v>
      </c>
      <c r="D57" s="234" t="n">
        <v>30</v>
      </c>
      <c r="E57" s="235" t="n">
        <v>40</v>
      </c>
      <c r="F57" s="234" t="n">
        <v>50</v>
      </c>
      <c r="G57" s="235" t="n">
        <v>70</v>
      </c>
      <c r="H57" s="234" t="n">
        <v>100</v>
      </c>
      <c r="I57" s="235" t="n">
        <v>150</v>
      </c>
      <c r="J57" s="234" t="n">
        <v>200</v>
      </c>
      <c r="K57" s="229" t="n">
        <v>250</v>
      </c>
    </row>
    <row r="58" customFormat="false" ht="12.75" hidden="false" customHeight="false" outlineLevel="0" collapsed="false">
      <c r="A58" s="230" t="n">
        <v>5</v>
      </c>
      <c r="B58" s="231" t="n">
        <v>10</v>
      </c>
      <c r="C58" s="230" t="n">
        <v>20</v>
      </c>
      <c r="D58" s="231" t="n">
        <v>30</v>
      </c>
      <c r="E58" s="230" t="n">
        <v>40</v>
      </c>
      <c r="F58" s="231" t="n">
        <v>50</v>
      </c>
      <c r="G58" s="230" t="n">
        <v>70</v>
      </c>
      <c r="H58" s="231" t="n">
        <v>100</v>
      </c>
      <c r="I58" s="230" t="n">
        <v>150</v>
      </c>
      <c r="J58" s="231" t="n">
        <v>200</v>
      </c>
      <c r="K58" s="232" t="n">
        <v>250</v>
      </c>
    </row>
    <row r="59" customFormat="false" ht="12.75" hidden="false" customHeight="false" outlineLevel="0" collapsed="false">
      <c r="A59" s="233" t="n">
        <v>5</v>
      </c>
      <c r="B59" s="234" t="n">
        <v>10</v>
      </c>
      <c r="C59" s="235" t="n">
        <v>20</v>
      </c>
      <c r="D59" s="234" t="n">
        <v>30</v>
      </c>
      <c r="E59" s="235" t="n">
        <v>40</v>
      </c>
      <c r="F59" s="234" t="n">
        <v>50</v>
      </c>
      <c r="G59" s="235" t="n">
        <v>70</v>
      </c>
      <c r="H59" s="234" t="n">
        <v>100</v>
      </c>
      <c r="I59" s="235" t="n">
        <v>150</v>
      </c>
      <c r="J59" s="234" t="n">
        <v>200</v>
      </c>
      <c r="K59" s="229" t="n">
        <v>250</v>
      </c>
    </row>
    <row r="60" customFormat="false" ht="12.75" hidden="false" customHeight="false" outlineLevel="0" collapsed="false">
      <c r="A60" s="230" t="n">
        <v>5</v>
      </c>
      <c r="B60" s="236"/>
      <c r="C60" s="237"/>
      <c r="D60" s="236"/>
      <c r="E60" s="237"/>
      <c r="F60" s="236"/>
      <c r="G60" s="237"/>
      <c r="H60" s="236"/>
      <c r="I60" s="237"/>
      <c r="J60" s="236"/>
      <c r="K60" s="238"/>
    </row>
    <row r="61" customFormat="false" ht="12.75" hidden="false" customHeight="false" outlineLevel="0" collapsed="false">
      <c r="A61" s="233" t="n">
        <v>10</v>
      </c>
      <c r="B61" s="223"/>
      <c r="C61" s="224"/>
      <c r="D61" s="223"/>
      <c r="E61" s="224"/>
      <c r="F61" s="223"/>
      <c r="G61" s="224"/>
      <c r="H61" s="223"/>
      <c r="I61" s="224"/>
      <c r="J61" s="223"/>
      <c r="K61" s="225"/>
    </row>
    <row r="62" customFormat="false" ht="12.75" hidden="false" customHeight="false" outlineLevel="0" collapsed="false">
      <c r="A62" s="230" t="n">
        <v>20</v>
      </c>
      <c r="B62" s="236"/>
      <c r="C62" s="237"/>
      <c r="D62" s="236"/>
      <c r="E62" s="237"/>
      <c r="F62" s="236"/>
      <c r="G62" s="237"/>
      <c r="H62" s="236"/>
      <c r="I62" s="237"/>
      <c r="J62" s="236"/>
      <c r="K62" s="238"/>
    </row>
    <row r="63" customFormat="false" ht="12.75" hidden="false" customHeight="false" outlineLevel="0" collapsed="false">
      <c r="A63" s="233" t="n">
        <v>30</v>
      </c>
      <c r="B63" s="223"/>
      <c r="C63" s="224"/>
      <c r="D63" s="223"/>
      <c r="E63" s="224"/>
      <c r="F63" s="223"/>
      <c r="G63" s="224"/>
      <c r="H63" s="223"/>
      <c r="I63" s="224"/>
      <c r="J63" s="223"/>
      <c r="K63" s="225"/>
    </row>
    <row r="64" customFormat="false" ht="12.75" hidden="false" customHeight="false" outlineLevel="0" collapsed="false">
      <c r="A64" s="230" t="n">
        <v>40</v>
      </c>
      <c r="B64" s="236"/>
      <c r="C64" s="237"/>
      <c r="D64" s="236"/>
      <c r="E64" s="239"/>
      <c r="F64" s="223"/>
      <c r="G64" s="237"/>
      <c r="H64" s="236"/>
      <c r="I64" s="237"/>
      <c r="J64" s="236"/>
      <c r="K64" s="238"/>
    </row>
    <row r="65" customFormat="false" ht="12.75" hidden="false" customHeight="false" outlineLevel="0" collapsed="false">
      <c r="A65" s="233" t="n">
        <v>50</v>
      </c>
      <c r="B65" s="223"/>
      <c r="C65" s="224"/>
      <c r="D65" s="223"/>
      <c r="E65" s="223"/>
      <c r="F65" s="225"/>
      <c r="G65" s="224"/>
      <c r="H65" s="223"/>
      <c r="I65" s="224"/>
      <c r="J65" s="223"/>
      <c r="K65" s="225"/>
    </row>
    <row r="66" customFormat="false" ht="12.75" hidden="false" customHeight="false" outlineLevel="0" collapsed="false">
      <c r="A66" s="235" t="n">
        <v>70</v>
      </c>
      <c r="B66" s="223"/>
      <c r="C66" s="224"/>
      <c r="D66" s="223"/>
      <c r="E66" s="223"/>
      <c r="F66" s="225"/>
      <c r="G66" s="224"/>
      <c r="H66" s="223"/>
      <c r="I66" s="224"/>
      <c r="J66" s="223"/>
      <c r="K66" s="225"/>
    </row>
    <row r="67" customFormat="false" ht="12.75" hidden="false" customHeight="false" outlineLevel="0" collapsed="false">
      <c r="A67" s="230" t="n">
        <v>100</v>
      </c>
      <c r="B67" s="236"/>
      <c r="C67" s="237"/>
      <c r="D67" s="236"/>
      <c r="E67" s="236"/>
      <c r="F67" s="238"/>
      <c r="G67" s="237"/>
      <c r="H67" s="236"/>
      <c r="I67" s="237"/>
      <c r="J67" s="236"/>
      <c r="K67" s="238"/>
    </row>
    <row r="68" customFormat="false" ht="12.75" hidden="false" customHeight="false" outlineLevel="0" collapsed="false">
      <c r="A68" s="230" t="n">
        <v>150</v>
      </c>
      <c r="B68" s="240"/>
      <c r="C68" s="241"/>
      <c r="D68" s="240"/>
      <c r="E68" s="240"/>
      <c r="F68" s="242"/>
      <c r="G68" s="241"/>
      <c r="H68" s="240"/>
      <c r="I68" s="241"/>
      <c r="J68" s="240"/>
      <c r="K68" s="242"/>
    </row>
    <row r="69" customFormat="false" ht="12.75" hidden="false" customHeight="false" outlineLevel="0" collapsed="false">
      <c r="A69" s="233" t="n">
        <v>200</v>
      </c>
      <c r="B69" s="223"/>
      <c r="C69" s="224"/>
      <c r="D69" s="223"/>
      <c r="E69" s="223"/>
      <c r="F69" s="225"/>
      <c r="G69" s="224"/>
      <c r="H69" s="223"/>
      <c r="I69" s="224"/>
      <c r="J69" s="223"/>
      <c r="K69" s="225"/>
    </row>
    <row r="70" customFormat="false" ht="12.75" hidden="false" customHeight="false" outlineLevel="0" collapsed="false">
      <c r="A70" s="229" t="n">
        <v>250</v>
      </c>
      <c r="B70" s="236"/>
      <c r="C70" s="237"/>
      <c r="D70" s="236"/>
      <c r="E70" s="236"/>
      <c r="F70" s="238"/>
      <c r="G70" s="237"/>
      <c r="H70" s="236"/>
      <c r="I70" s="237"/>
      <c r="J70" s="236"/>
      <c r="K70" s="238"/>
    </row>
    <row r="71" customFormat="false" ht="12.75" hidden="false" customHeight="false" outlineLevel="0" collapsed="false">
      <c r="A71" s="224"/>
      <c r="B71" s="223"/>
      <c r="C71" s="224" t="e">
        <f aca="false">LOOKUP(D29,C76:C90,A76:A90)</f>
        <v>#N/A</v>
      </c>
      <c r="D71" s="223"/>
      <c r="E71" s="223"/>
      <c r="F71" s="225"/>
      <c r="G71" s="224"/>
      <c r="H71" s="223"/>
      <c r="I71" s="224"/>
      <c r="J71" s="223"/>
      <c r="K71" s="225"/>
    </row>
    <row r="72" customFormat="false" ht="12.75" hidden="false" customHeight="false" outlineLevel="0" collapsed="false">
      <c r="B72" s="243"/>
      <c r="C72" s="244"/>
      <c r="D72" s="243"/>
      <c r="E72" s="243"/>
      <c r="F72" s="245"/>
      <c r="G72" s="7"/>
      <c r="H72" s="243"/>
      <c r="I72" s="7"/>
      <c r="J72" s="7"/>
      <c r="K72" s="245"/>
    </row>
    <row r="73" customFormat="false" ht="12.75" hidden="false" customHeight="false" outlineLevel="0" collapsed="false">
      <c r="D73" s="246"/>
      <c r="E73" s="244"/>
      <c r="F73" s="245"/>
    </row>
    <row r="74" customFormat="false" ht="12.75" hidden="false" customHeight="false" outlineLevel="0" collapsed="false">
      <c r="D74" s="246"/>
    </row>
    <row r="75" customFormat="false" ht="12.75" hidden="false" customHeight="false" outlineLevel="0" collapsed="false">
      <c r="A75" s="7"/>
      <c r="D75" s="246"/>
    </row>
    <row r="76" customFormat="false" ht="12.75" hidden="false" customHeight="false" outlineLevel="0" collapsed="false">
      <c r="A76" s="237" t="n">
        <v>1</v>
      </c>
      <c r="B76" s="255" t="n">
        <v>20.7</v>
      </c>
      <c r="C76" s="256" t="n">
        <v>1.5</v>
      </c>
      <c r="D76" s="246"/>
    </row>
    <row r="77" customFormat="false" ht="12.75" hidden="false" customHeight="false" outlineLevel="0" collapsed="false">
      <c r="A77" s="222" t="n">
        <f aca="false">A76+1</f>
        <v>2</v>
      </c>
      <c r="B77" s="257" t="n">
        <v>12.5</v>
      </c>
      <c r="C77" s="256" t="n">
        <v>2.5</v>
      </c>
      <c r="D77" s="246"/>
    </row>
    <row r="78" customFormat="false" ht="12.75" hidden="false" customHeight="false" outlineLevel="0" collapsed="false">
      <c r="A78" s="225" t="n">
        <f aca="false">A77+1</f>
        <v>3</v>
      </c>
      <c r="B78" s="258" t="n">
        <v>7.87</v>
      </c>
      <c r="C78" s="259" t="n">
        <v>4</v>
      </c>
      <c r="D78" s="246"/>
    </row>
    <row r="79" customFormat="false" ht="12.75" hidden="false" customHeight="false" outlineLevel="0" collapsed="false">
      <c r="A79" s="236" t="n">
        <f aca="false">A78+1</f>
        <v>4</v>
      </c>
      <c r="B79" s="257" t="n">
        <v>5.28</v>
      </c>
      <c r="C79" s="256" t="n">
        <v>6</v>
      </c>
      <c r="D79" s="246"/>
    </row>
    <row r="80" customFormat="false" ht="12.75" hidden="false" customHeight="false" outlineLevel="0" collapsed="false">
      <c r="A80" s="223" t="n">
        <f aca="false">A79+1</f>
        <v>5</v>
      </c>
      <c r="B80" s="258" t="n">
        <v>3.22</v>
      </c>
      <c r="C80" s="259" t="n">
        <v>10</v>
      </c>
      <c r="D80" s="246"/>
    </row>
    <row r="81" customFormat="false" ht="12.75" hidden="false" customHeight="false" outlineLevel="0" collapsed="false">
      <c r="A81" s="237" t="n">
        <f aca="false">A80+1</f>
        <v>6</v>
      </c>
      <c r="B81" s="255" t="n">
        <v>2.07</v>
      </c>
      <c r="C81" s="256" t="n">
        <v>16</v>
      </c>
      <c r="D81" s="246"/>
    </row>
    <row r="82" customFormat="false" ht="12.75" hidden="false" customHeight="false" outlineLevel="0" collapsed="false">
      <c r="A82" s="222" t="n">
        <f aca="false">A81+1</f>
        <v>7</v>
      </c>
      <c r="B82" s="257" t="n">
        <v>1.34</v>
      </c>
      <c r="C82" s="259" t="n">
        <v>25</v>
      </c>
      <c r="D82" s="246"/>
    </row>
    <row r="83" customFormat="false" ht="12.75" hidden="false" customHeight="false" outlineLevel="0" collapsed="false">
      <c r="A83" s="237" t="n">
        <f aca="false">A82+1</f>
        <v>8</v>
      </c>
      <c r="B83" s="260" t="n">
        <v>0.933</v>
      </c>
      <c r="C83" s="256" t="n">
        <v>35</v>
      </c>
      <c r="D83" s="246"/>
    </row>
    <row r="84" customFormat="false" ht="12.75" hidden="false" customHeight="false" outlineLevel="0" collapsed="false">
      <c r="A84" s="223" t="n">
        <f aca="false">A83+1</f>
        <v>9</v>
      </c>
      <c r="B84" s="258" t="n">
        <v>0.76</v>
      </c>
      <c r="C84" s="259" t="n">
        <v>50</v>
      </c>
      <c r="D84" s="246"/>
    </row>
    <row r="85" customFormat="false" ht="12.75" hidden="false" customHeight="false" outlineLevel="0" collapsed="false">
      <c r="A85" s="237" t="n">
        <f aca="false">A84+1</f>
        <v>10</v>
      </c>
      <c r="B85" s="257" t="n">
        <v>0.555</v>
      </c>
      <c r="C85" s="256" t="n">
        <v>70</v>
      </c>
      <c r="D85" s="246"/>
    </row>
    <row r="86" customFormat="false" ht="12.75" hidden="false" customHeight="false" outlineLevel="0" collapsed="false">
      <c r="A86" s="223" t="n">
        <f aca="false">A85+1</f>
        <v>11</v>
      </c>
      <c r="B86" s="258" t="n">
        <v>0.428</v>
      </c>
      <c r="C86" s="259" t="n">
        <v>95</v>
      </c>
      <c r="D86" s="246"/>
    </row>
    <row r="87" customFormat="false" ht="12.75" hidden="false" customHeight="false" outlineLevel="0" collapsed="false">
      <c r="A87" s="225" t="n">
        <f aca="false">A86+1</f>
        <v>12</v>
      </c>
      <c r="B87" s="257" t="n">
        <v>0.358</v>
      </c>
      <c r="C87" s="256" t="n">
        <v>120</v>
      </c>
      <c r="D87" s="246"/>
    </row>
    <row r="88" customFormat="false" ht="12.75" hidden="false" customHeight="false" outlineLevel="0" collapsed="false">
      <c r="A88" s="225" t="n">
        <f aca="false">A87+1</f>
        <v>13</v>
      </c>
      <c r="B88" s="258" t="n">
        <v>0.308</v>
      </c>
      <c r="C88" s="259" t="n">
        <v>150</v>
      </c>
      <c r="D88" s="246"/>
    </row>
    <row r="89" customFormat="false" ht="11.25" hidden="false" customHeight="true" outlineLevel="0" collapsed="false">
      <c r="A89" s="224" t="n">
        <f aca="false">A88+1</f>
        <v>14</v>
      </c>
      <c r="B89" s="257" t="n">
        <v>0.265</v>
      </c>
      <c r="C89" s="256" t="n">
        <v>185</v>
      </c>
      <c r="D89" s="261"/>
    </row>
    <row r="90" customFormat="false" ht="12.75" hidden="false" customHeight="false" outlineLevel="0" collapsed="false">
      <c r="A90" s="225" t="n">
        <f aca="false">A89+1</f>
        <v>15</v>
      </c>
      <c r="B90" s="260" t="n">
        <v>0.224</v>
      </c>
      <c r="C90" s="262" t="n">
        <v>240</v>
      </c>
      <c r="D90" s="243"/>
    </row>
    <row r="91" customFormat="false" ht="12.75" hidden="false" customHeight="false" outlineLevel="0" collapsed="false">
      <c r="D91" s="246"/>
    </row>
    <row r="92" customFormat="false" ht="12.75" hidden="false" customHeight="false" outlineLevel="0" collapsed="false">
      <c r="D92" s="246"/>
    </row>
    <row r="93" customFormat="false" ht="12.75" hidden="false" customHeight="false" outlineLevel="0" collapsed="false">
      <c r="D93" s="246"/>
    </row>
    <row r="94" customFormat="false" ht="12.75" hidden="false" customHeight="false" outlineLevel="0" collapsed="false">
      <c r="D94" s="246"/>
    </row>
    <row r="95" customFormat="false" ht="12.75" hidden="false" customHeight="false" outlineLevel="0" collapsed="false">
      <c r="D95" s="246"/>
    </row>
    <row r="96" customFormat="false" ht="12.75" hidden="false" customHeight="false" outlineLevel="0" collapsed="false">
      <c r="D96" s="246"/>
    </row>
    <row r="97" customFormat="false" ht="12.75" hidden="false" customHeight="false" outlineLevel="0" collapsed="false">
      <c r="D97" s="246"/>
    </row>
    <row r="98" customFormat="false" ht="12.75" hidden="false" customHeight="false" outlineLevel="0" collapsed="false">
      <c r="D98" s="246"/>
    </row>
    <row r="99" customFormat="false" ht="12.75" hidden="false" customHeight="false" outlineLevel="0" collapsed="false">
      <c r="D99" s="246"/>
    </row>
    <row r="100" customFormat="false" ht="12.75" hidden="false" customHeight="false" outlineLevel="0" collapsed="false">
      <c r="D100" s="243"/>
    </row>
  </sheetData>
  <mergeCells count="3">
    <mergeCell ref="O5:P5"/>
    <mergeCell ref="C21:C27"/>
    <mergeCell ref="M27:N29"/>
  </mergeCells>
  <conditionalFormatting sqref="M27:N29">
    <cfRule type="expression" priority="2" aboveAverage="0" equalAverage="0" bottom="0" percent="0" rank="0" text="" dxfId="1">
      <formula>"""L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0T14:40:38Z</dcterms:created>
  <dc:creator>pippo</dc:creator>
  <dc:description/>
  <dc:language>en-US</dc:language>
  <cp:lastModifiedBy>ENZO</cp:lastModifiedBy>
  <dcterms:modified xsi:type="dcterms:W3CDTF">2010-04-03T14:38:25Z</dcterms:modified>
  <cp:revision>0</cp:revision>
  <dc:subject/>
  <dc:title/>
</cp:coreProperties>
</file>