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  <sheet name="Foglio4" sheetId="3" state="visible" r:id="rId4"/>
    <sheet name="Foglio2" sheetId="4" state="visible" r:id="rId5"/>
  </sheets>
  <externalReferences>
    <externalReference r:id="rId6"/>
  </externalReferences>
  <definedNames>
    <definedName function="false" hidden="false" name="a" vbProcedure="false">Foglio1!$D$21</definedName>
    <definedName function="false" hidden="false" name="b" vbProcedure="false">Foglio1!$H$33</definedName>
    <definedName function="false" hidden="false" name="ca" vbProcedure="false">Foglio1!$D$19</definedName>
    <definedName function="false" hidden="false" name="d" vbProcedure="false">Foglio1!$D$20</definedName>
    <definedName function="false" hidden="false" name="e" vbProcedure="false">Foglio1!$C$80</definedName>
    <definedName function="false" hidden="false" name="F0" vbProcedure="false">Foglio1!$D$34</definedName>
    <definedName function="false" hidden="false" name="fi" vbProcedure="false">Foglio1!$D$62</definedName>
    <definedName function="false" hidden="false" name="Fii" vbProcedure="false">Foglio1!$D$66</definedName>
    <definedName function="false" hidden="false" name="Fiii" vbProcedure="false">Foglio1!$D$68</definedName>
    <definedName function="false" hidden="false" name="H" vbProcedure="false">Foglio1!$D$32</definedName>
    <definedName function="false" hidden="false" name="Icc" vbProcedure="false">Foglio1!$D$50</definedName>
    <definedName function="false" hidden="false" name="K" vbProcedure="false">Foglio1!$D$22</definedName>
    <definedName function="false" hidden="false" name="p0" vbProcedure="false">Foglio1!$D$18</definedName>
    <definedName function="false" hidden="false" name="Rcc" vbProcedure="false">Foglio1!$D$39</definedName>
    <definedName function="false" hidden="false" name="t" vbProcedure="false">Foglio1!$D$43</definedName>
    <definedName function="false" hidden="false" name="ta" vbProcedure="false">Foglio1!$D$64</definedName>
    <definedName function="false" hidden="false" name="tt" vbProcedure="false">Foglio1!$D$43</definedName>
    <definedName function="false" hidden="false" name="Un" vbProcedure="false">Foglio1!$D$41</definedName>
    <definedName function="false" hidden="false" name="Uni" vbProcedure="false">Foglio1!$D$41</definedName>
    <definedName function="false" hidden="false" name="w" vbProcedure="false">Foglio1!$D$42</definedName>
    <definedName function="false" hidden="false" name="Xcc" vbProcedure="false">Foglio1!$D$40</definedName>
    <definedName function="false" hidden="false" name="Zcc" vbProcedure="false">Foglio1!$D$48</definedName>
    <definedName function="false" hidden="false" name="ò1" vbProcedure="false">Foglio1!$D$26</definedName>
    <definedName function="false" hidden="false" name="ò2" vbProcedure="false">Foglio1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Programma che consente di trovare la sezione minima di un cavo in BT, a partire dai materiali utilizzati, dalle caratteristiche dell'impianto a monte dello stesso e da quelle dell'interruttore automatico magnetotermico posto a protezione del cavo da corto circuito.
Il cavo effettivamente utilizzato, risulta così già perfettamente coordinato con l'interruttore di manovra e protezion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4</xdr:rowOff>
              </xdr:from>
              <xdr:to>
                <xdr:col>15</xdr:col>
                <xdr:colOff>48</xdr:colOff>
                <xdr:row>39</xdr:row>
                <xdr:rowOff>2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resistenza specifica a 0°C espressa in [OHM * 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5</xdr:row>
                <xdr:rowOff>14</xdr:rowOff>
              </xdr:from>
              <xdr:to>
                <xdr:col>6</xdr:col>
                <xdr:colOff>19</xdr:colOff>
                <xdr:row>31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alore specifico in [J/(kg * °C)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6</xdr:row>
                <xdr:rowOff>1</xdr:rowOff>
              </xdr:from>
              <xdr:to>
                <xdr:col>6</xdr:col>
                <xdr:colOff>19</xdr:colOff>
                <xdr:row>23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densità in [kg/m^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8</xdr:row>
                <xdr:rowOff>1</xdr:rowOff>
              </xdr:from>
              <xdr:to>
                <xdr:col>6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oefficiente di temperatura in [1/°C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8</xdr:row>
                <xdr:rowOff>1</xdr:rowOff>
              </xdr:from>
              <xdr:to>
                <xdr:col>6</xdr:col>
                <xdr:colOff>19</xdr:colOff>
                <xdr:row>24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coefficiente di cordatura ed effetto pellicol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8</xdr:row>
                <xdr:rowOff>9</xdr:rowOff>
              </xdr:from>
              <xdr:to>
                <xdr:col>6</xdr:col>
                <xdr:colOff>19</xdr:colOff>
                <xdr:row>22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massima temperatura ammissibile nel servizio ordinario [°C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1</xdr:row>
                <xdr:rowOff>11</xdr:rowOff>
              </xdr:from>
              <xdr:to>
                <xdr:col>6</xdr:col>
                <xdr:colOff>19</xdr:colOff>
                <xdr:row>25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massima temperatura ammissibile in corto circuito [°C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3</xdr:row>
                <xdr:rowOff>0</xdr:rowOff>
              </xdr:from>
              <xdr:to>
                <xdr:col>6</xdr:col>
                <xdr:colOff>19</xdr:colOff>
                <xdr:row>26</xdr:row>
                <xdr:rowOff>18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resistenza del circuito a monte del corto [OH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4</xdr:row>
                <xdr:rowOff>8</xdr:rowOff>
              </xdr:from>
              <xdr:to>
                <xdr:col>6</xdr:col>
                <xdr:colOff>19</xdr:colOff>
                <xdr:row>38</xdr:row>
                <xdr:rowOff>28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reattanza del circuito a monte del corto [OH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4</xdr:row>
                <xdr:rowOff>14</xdr:rowOff>
              </xdr:from>
              <xdr:to>
                <xdr:col>6</xdr:col>
                <xdr:colOff>19</xdr:colOff>
                <xdr:row>39</xdr:row>
                <xdr:rowOff>1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tensione concatenata nominale in [V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12</xdr:rowOff>
              </xdr:from>
              <xdr:to>
                <xdr:col>6</xdr:col>
                <xdr:colOff>19</xdr:colOff>
                <xdr:row>39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pulsazione in [rd/s] = 2* </t>
        </r>
        <r>
          <rPr>
            <sz val="8"/>
            <color rgb="FF000000"/>
            <rFont val="Tahoma"/>
            <family val="2"/>
          </rPr>
          <t xml:space="preserve">π</t>
        </r>
        <r>
          <rPr>
            <sz val="8"/>
            <color rgb="FF000000"/>
            <rFont val="Tahoma"/>
            <family val="0"/>
          </rPr>
          <t xml:space="preserve"> * f, dove f è la frequenza delle tensioni di alimen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2</xdr:row>
                <xdr:rowOff>11</xdr:rowOff>
              </xdr:from>
              <xdr:to>
                <xdr:col>6</xdr:col>
                <xdr:colOff>32</xdr:colOff>
                <xdr:row>45</xdr:row>
                <xdr:rowOff>16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0"/>
          </rPr>
          <t xml:space="preserve">Storm:
</t>
        </r>
        <r>
          <rPr>
            <sz val="8"/>
            <color rgb="FF000000"/>
            <rFont val="Tahoma"/>
            <family val="0"/>
          </rPr>
          <t xml:space="preserve">tempo totale d'intervento della protezione in [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42</xdr:row>
                <xdr:rowOff>24</xdr:rowOff>
              </xdr:from>
              <xdr:to>
                <xdr:col>6</xdr:col>
                <xdr:colOff>19</xdr:colOff>
                <xdr:row>46</xdr:row>
                <xdr:rowOff>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Impedenza di corto circuito espressa in [OHM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2</xdr:row>
                <xdr:rowOff>24</xdr:rowOff>
              </xdr:from>
              <xdr:to>
                <xdr:col>6</xdr:col>
                <xdr:colOff>54</xdr:colOff>
                <xdr:row>54</xdr:row>
                <xdr:rowOff>1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Corrente di corto circuito permanente calcolata all'inizio del cavo, espressa in [A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43</xdr:row>
                <xdr:rowOff>5</xdr:rowOff>
              </xdr:from>
              <xdr:to>
                <xdr:col>6</xdr:col>
                <xdr:colOff>54</xdr:colOff>
                <xdr:row>48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Costante di tempo della componente assimmetrica di corto circuito, espressa in [s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7</xdr:row>
                <xdr:rowOff>11</xdr:rowOff>
              </xdr:from>
              <xdr:to>
                <xdr:col>6</xdr:col>
                <xdr:colOff>54</xdr:colOff>
                <xdr:row>64</xdr:row>
                <xdr:rowOff>17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 la sezione minima supera i 240 mm</t>
        </r>
        <r>
          <rPr>
            <sz val="10"/>
            <color rgb="FF000000"/>
            <rFont val="Times New Roman"/>
            <family val="1"/>
          </rPr>
          <t xml:space="preserve">²,</t>
        </r>
        <r>
          <rPr>
            <sz val="10"/>
            <color rgb="FF000000"/>
            <rFont val="Tahoma"/>
            <family val="0"/>
          </rPr>
          <t xml:space="preserve"> conviene utilizzare più conduttori in parallelo per ogni f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2</xdr:row>
                <xdr:rowOff>5</xdr:rowOff>
              </xdr:from>
              <xdr:to>
                <xdr:col>6</xdr:col>
                <xdr:colOff>41</xdr:colOff>
                <xdr:row>80</xdr:row>
                <xdr:rowOff>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Resistività del materiale conduttore calcolata alla temperatura di 20 grad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93</xdr:row>
                <xdr:rowOff>15</xdr:rowOff>
              </xdr:from>
              <xdr:to>
                <xdr:col>6</xdr:col>
                <xdr:colOff>21</xdr:colOff>
                <xdr:row>97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Aziona i pulsanti a scorrimento per selezionare il valore delle grandezz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6</xdr:row>
                <xdr:rowOff>3</xdr:rowOff>
              </xdr:from>
              <xdr:to>
                <xdr:col>8</xdr:col>
                <xdr:colOff>9</xdr:colOff>
                <xdr:row>40</xdr:row>
                <xdr:rowOff>3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ovratemperatura massima dell'isolante, presa dai dati di ingres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0</xdr:row>
                <xdr:rowOff>15</xdr:rowOff>
              </xdr:from>
              <xdr:to>
                <xdr:col>8</xdr:col>
                <xdr:colOff>9</xdr:colOff>
                <xdr:row>123</xdr:row>
                <xdr:rowOff>6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Questo valore può venir modificato e rappresenta la temperatura ambi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4</xdr:row>
                <xdr:rowOff>13</xdr:rowOff>
              </xdr:from>
              <xdr:to>
                <xdr:col>8</xdr:col>
                <xdr:colOff>9</xdr:colOff>
                <xdr:row>125</xdr:row>
                <xdr:rowOff>18</xdr:rowOff>
              </xdr:to>
            </anchor>
          </commentPr>
        </mc:Choice>
        <mc:Fallback/>
      </mc:AlternateContent>
    </comment>
    <comment ref="E125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zione commerciale definata secondo il processo STC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25</xdr:row>
                <xdr:rowOff>18</xdr:rowOff>
              </xdr:from>
              <xdr:to>
                <xdr:col>8</xdr:col>
                <xdr:colOff>9</xdr:colOff>
                <xdr:row>132</xdr:row>
                <xdr:rowOff>10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Numero che si può modificare e dipende dai cavi contemporaneamente caricati presenti nel fascio o nel tub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31</xdr:row>
                <xdr:rowOff>4</xdr:rowOff>
              </xdr:from>
              <xdr:to>
                <xdr:col>9</xdr:col>
                <xdr:colOff>2</xdr:colOff>
                <xdr:row>133</xdr:row>
                <xdr:rowOff>14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 il materiale conduttore è alluminio, la portata si riduce, rispetto al rame, per ottenerne il valore basta moltiplicare per 0,6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25</xdr:row>
                <xdr:rowOff>18</xdr:rowOff>
              </xdr:from>
              <xdr:to>
                <xdr:col>10</xdr:col>
                <xdr:colOff>62</xdr:colOff>
                <xdr:row>13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Azionare i pulsanti posti sotto questa casella per scegliere i materiali di costituzione del ca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4</xdr:rowOff>
              </xdr:from>
              <xdr:to>
                <xdr:col>12</xdr:col>
                <xdr:colOff>52</xdr:colOff>
                <xdr:row>20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Aziona i pulsanti sotto riportati per selezionare i materiali isolanti del cavo in analis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21</xdr:row>
                <xdr:rowOff>18</xdr:rowOff>
              </xdr:from>
              <xdr:to>
                <xdr:col>12</xdr:col>
                <xdr:colOff>52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356">
  <si>
    <t xml:space="preserve">Schema elettrico dell'impianto di cui si determina la sezione del cavo, funzione dei parametri equivalenti a monte e dell'interruttore</t>
  </si>
  <si>
    <t xml:space="preserve">    Resistenza</t>
  </si>
  <si>
    <t xml:space="preserve">Reattanza</t>
  </si>
  <si>
    <t xml:space="preserve">Icc =</t>
  </si>
  <si>
    <t xml:space="preserve">A</t>
  </si>
  <si>
    <t xml:space="preserve">Potenza massima carico =</t>
  </si>
  <si>
    <t xml:space="preserve">kW</t>
  </si>
  <si>
    <t xml:space="preserve">Ω</t>
  </si>
  <si>
    <t xml:space="preserve">Ib =</t>
  </si>
  <si>
    <t xml:space="preserve">Iz =</t>
  </si>
  <si>
    <t xml:space="preserve">Carico</t>
  </si>
  <si>
    <t xml:space="preserve">Sc =</t>
  </si>
  <si>
    <r>
      <rPr>
        <sz val="10"/>
        <rFont val="Arial"/>
        <family val="0"/>
      </rPr>
      <t xml:space="preserve">mm</t>
    </r>
    <r>
      <rPr>
        <sz val="10"/>
        <rFont val="Arial"/>
        <family val="2"/>
      </rPr>
      <t xml:space="preserve">² in Cu</t>
    </r>
  </si>
  <si>
    <t xml:space="preserve">teleruttore</t>
  </si>
  <si>
    <t xml:space="preserve">alimentazione da rete</t>
  </si>
  <si>
    <t xml:space="preserve">   interruttore automatico</t>
  </si>
  <si>
    <t xml:space="preserve">cavo</t>
  </si>
  <si>
    <t xml:space="preserve">fusibile</t>
  </si>
  <si>
    <t xml:space="preserve">             termica</t>
  </si>
  <si>
    <t xml:space="preserve">trifase a 400 V, 50 Hz</t>
  </si>
  <si>
    <t xml:space="preserve">casa costruttrice</t>
  </si>
  <si>
    <t xml:space="preserve">Nota: Per la scelta dei componenti teleasservimento vai al foglio 3 (2 poli)</t>
  </si>
  <si>
    <t xml:space="preserve">Nota: Per la scelta dei componenti teleasservimento vai al foglio 4 (4 poli)</t>
  </si>
  <si>
    <t xml:space="preserve">CALCOLO SEZIONE MINIMA IN GRADO DI SOPPORTARE LA STCC 
(sollecitazione termica in corto circuito)</t>
  </si>
  <si>
    <t xml:space="preserve">     Note per la gestione del processo di dimensionamento:</t>
  </si>
  <si>
    <t xml:space="preserve">scelta materiali conduttori</t>
  </si>
  <si>
    <t xml:space="preserve">Rame</t>
  </si>
  <si>
    <t xml:space="preserve">Alluminio</t>
  </si>
  <si>
    <t xml:space="preserve">ρo</t>
  </si>
  <si>
    <t xml:space="preserve">Scelta dei materiali con cui si realizza il cavo, conduttori ed  </t>
  </si>
  <si>
    <t xml:space="preserve">c</t>
  </si>
  <si>
    <t xml:space="preserve">isolanti azionando i relativi pulsanti di selezione.</t>
  </si>
  <si>
    <t xml:space="preserve">δ</t>
  </si>
  <si>
    <t xml:space="preserve">α</t>
  </si>
  <si>
    <t xml:space="preserve">K</t>
  </si>
  <si>
    <t xml:space="preserve">I valori della resistenza complessiva a monte e quelli della</t>
  </si>
  <si>
    <t xml:space="preserve">e dalle caratteristiche del materiale isolante:</t>
  </si>
  <si>
    <t xml:space="preserve"> scelta materiali isolanti</t>
  </si>
  <si>
    <t xml:space="preserve">reattanza dipendono dalla struttura dei componenti a monte,</t>
  </si>
  <si>
    <t xml:space="preserve">PVC</t>
  </si>
  <si>
    <t xml:space="preserve">EPR-XLPE</t>
  </si>
  <si>
    <t xml:space="preserve">se si parte dal trasformatore coincidono con in valore dei suoi </t>
  </si>
  <si>
    <r>
      <rPr>
        <sz val="10"/>
        <rFont val="Arial"/>
        <family val="2"/>
      </rPr>
      <t xml:space="preserve">θ</t>
    </r>
    <r>
      <rPr>
        <sz val="8"/>
        <rFont val="Arial"/>
        <family val="2"/>
      </rPr>
      <t xml:space="preserve">1</t>
    </r>
  </si>
  <si>
    <t xml:space="preserve">parametri elettrici, riportati al secondario, altrimenti bisogna</t>
  </si>
  <si>
    <r>
      <rPr>
        <sz val="10"/>
        <rFont val="Arial"/>
        <family val="2"/>
      </rPr>
      <t xml:space="preserve">θ</t>
    </r>
    <r>
      <rPr>
        <sz val="8"/>
        <rFont val="Arial"/>
        <family val="2"/>
      </rPr>
      <t xml:space="preserve">2</t>
    </r>
  </si>
  <si>
    <t xml:space="preserve">considerare anche gli elementi che caratterizzano la presenza di</t>
  </si>
  <si>
    <t xml:space="preserve">cavi, di sbarre e della rete di alimentazionne.</t>
  </si>
  <si>
    <t xml:space="preserve">si calcolano:</t>
  </si>
  <si>
    <t xml:space="preserve">I tempi di ritardo della magnetica degli interruttori è funzione </t>
  </si>
  <si>
    <t xml:space="preserve">H =</t>
  </si>
  <si>
    <r>
      <rPr>
        <sz val="10"/>
        <rFont val="Arial"/>
        <family val="0"/>
      </rPr>
      <t xml:space="preserve">m^4</t>
    </r>
    <r>
      <rPr>
        <sz val="10"/>
        <rFont val="Arial"/>
        <family val="2"/>
      </rPr>
      <t xml:space="preserve">*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/A</t>
    </r>
    <r>
      <rPr>
        <sz val="10"/>
        <rFont val="Times New Roman"/>
        <family val="1"/>
      </rPr>
      <t xml:space="preserve">²*</t>
    </r>
    <r>
      <rPr>
        <sz val="10"/>
        <rFont val="Arial"/>
        <family val="0"/>
      </rPr>
      <t xml:space="preserve"> s</t>
    </r>
  </si>
  <si>
    <t xml:space="preserve">della posizione del cavo rispetto alla cabina di trasformazione </t>
  </si>
  <si>
    <t xml:space="preserve">posta a monte, vengono considerati primari i cavi in uscita dalla</t>
  </si>
  <si>
    <t xml:space="preserve">Fo =</t>
  </si>
  <si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t xml:space="preserve">cabina che alimentano quadri, secondari quelli partenti dai quadri</t>
  </si>
  <si>
    <t xml:space="preserve">che arrivano a sottoquadri di zona.</t>
  </si>
  <si>
    <t xml:space="preserve">Per realizzare selettività con le magnetiche degli interruttori</t>
  </si>
  <si>
    <t xml:space="preserve">Conoscendo:</t>
  </si>
  <si>
    <t xml:space="preserve">si utilizzano ritardi crescenti a partire dall'utenza,  arrivando</t>
  </si>
  <si>
    <t xml:space="preserve">alla cabina.</t>
  </si>
  <si>
    <t xml:space="preserve">Rcc</t>
  </si>
  <si>
    <t xml:space="preserve">resistenza a monte in ohm</t>
  </si>
  <si>
    <t xml:space="preserve">Xcc</t>
  </si>
  <si>
    <t xml:space="preserve">reattanza a monte in ohm</t>
  </si>
  <si>
    <r>
      <rPr>
        <sz val="10"/>
        <rFont val="Arial"/>
        <family val="0"/>
      </rPr>
      <t xml:space="preserve">Per esempio: </t>
    </r>
    <r>
      <rPr>
        <b val="true"/>
        <sz val="10"/>
        <rFont val="Arial"/>
        <family val="2"/>
      </rPr>
      <t xml:space="preserve">300 msec</t>
    </r>
    <r>
      <rPr>
        <sz val="10"/>
        <rFont val="Arial"/>
        <family val="2"/>
      </rPr>
      <t xml:space="preserve"> inter.</t>
    </r>
    <r>
      <rPr>
        <sz val="10"/>
        <rFont val="Arial"/>
        <family val="0"/>
      </rPr>
      <t xml:space="preserve"> generale lato BT del trasformatore</t>
    </r>
  </si>
  <si>
    <t xml:space="preserve">Un</t>
  </si>
  <si>
    <t xml:space="preserve">tensione concatenata in V</t>
  </si>
  <si>
    <r>
      <rPr>
        <b val="true"/>
        <sz val="10"/>
        <rFont val="Arial"/>
        <family val="2"/>
      </rPr>
      <t xml:space="preserve">    200 msec</t>
    </r>
    <r>
      <rPr>
        <sz val="10"/>
        <rFont val="Arial"/>
        <family val="0"/>
      </rPr>
      <t xml:space="preserve"> interruttore linee primarie</t>
    </r>
  </si>
  <si>
    <t xml:space="preserve">ω</t>
  </si>
  <si>
    <t xml:space="preserve">pulsazione del sistema</t>
  </si>
  <si>
    <r>
      <rPr>
        <b val="true"/>
        <sz val="10"/>
        <rFont val="Arial"/>
        <family val="2"/>
      </rPr>
      <t xml:space="preserve">    100 msec </t>
    </r>
    <r>
      <rPr>
        <sz val="10"/>
        <rFont val="Arial"/>
        <family val="2"/>
      </rPr>
      <t xml:space="preserve">interruttore linee secondarie</t>
    </r>
  </si>
  <si>
    <t xml:space="preserve">t</t>
  </si>
  <si>
    <t xml:space="preserve">ritardo intenzionale </t>
  </si>
  <si>
    <r>
      <rPr>
        <b val="true"/>
        <sz val="10"/>
        <rFont val="Arial"/>
        <family val="2"/>
      </rPr>
      <t xml:space="preserve">    10 msec</t>
    </r>
    <r>
      <rPr>
        <sz val="10"/>
        <rFont val="Arial"/>
        <family val="0"/>
      </rPr>
      <t xml:space="preserve"> (senza ritardo) inter. linee agli utilizzatori</t>
    </r>
  </si>
  <si>
    <t xml:space="preserve">della magnetica dell'inter_</t>
  </si>
  <si>
    <t xml:space="preserve">si determina:</t>
  </si>
  <si>
    <t xml:space="preserve">ruttore automatico in sec</t>
  </si>
  <si>
    <t xml:space="preserve">Ricordare che le correnti di corto circuito vengono influenzate</t>
  </si>
  <si>
    <t xml:space="preserve">dalla resistenza e dalla reattanza nel loro sviluppo nel tempo</t>
  </si>
  <si>
    <t xml:space="preserve">Zcc =</t>
  </si>
  <si>
    <t xml:space="preserve">inpedenza equivalente a monte del cavo</t>
  </si>
  <si>
    <t xml:space="preserve">se Rcc = 0, la corrente di corto è assimmetrica, mentre se </t>
  </si>
  <si>
    <t xml:space="preserve">Xcc = 0, la corrente è simmetrica, se sono entrambe diverse da </t>
  </si>
  <si>
    <t xml:space="preserve">corrente presunta di corto circuito permanente</t>
  </si>
  <si>
    <t xml:space="preserve">zero allora si sommano le due componenti, unidirezionale e </t>
  </si>
  <si>
    <r>
      <rPr>
        <sz val="10"/>
        <rFont val="Arial"/>
        <family val="0"/>
      </rPr>
      <t xml:space="preserve">tg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cc =</t>
    </r>
  </si>
  <si>
    <t xml:space="preserve">tangente dell'angolo di corto circuito</t>
  </si>
  <si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cc =</t>
    </r>
  </si>
  <si>
    <t xml:space="preserve">gradi</t>
  </si>
  <si>
    <t xml:space="preserve">angolo di corto circuito</t>
  </si>
  <si>
    <t xml:space="preserve">cos φcc =</t>
  </si>
  <si>
    <t xml:space="preserve">coseno dell'angolo di corto circuito</t>
  </si>
  <si>
    <t xml:space="preserve">p =</t>
  </si>
  <si>
    <t xml:space="preserve">fattore di cresta della corrente di corto circuito</t>
  </si>
  <si>
    <t xml:space="preserve">Icc cresta =</t>
  </si>
  <si>
    <t xml:space="preserve">corrente di cresta di corto circuito</t>
  </si>
  <si>
    <t xml:space="preserve">simmetrica.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</t>
    </r>
  </si>
  <si>
    <t xml:space="preserve">s</t>
  </si>
  <si>
    <r>
      <rPr>
        <sz val="10"/>
        <rFont val="Arial"/>
        <family val="2"/>
      </rPr>
      <t xml:space="preserve">τ</t>
    </r>
    <r>
      <rPr>
        <sz val="10"/>
        <rFont val="Arial"/>
        <family val="0"/>
      </rPr>
      <t xml:space="preserve"> =</t>
    </r>
  </si>
  <si>
    <t xml:space="preserve">costante di tempo componente assimmetrica</t>
  </si>
  <si>
    <t xml:space="preserve">Dal rapporto tra Xcc/Rcc si determina il valore della tangente</t>
  </si>
  <si>
    <t xml:space="preserve">della corrente di corto circuito</t>
  </si>
  <si>
    <r>
      <rPr>
        <sz val="10"/>
        <rFont val="Arial"/>
        <family val="0"/>
      </rPr>
      <t xml:space="preserve"> di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cc, che consente il calcolo del fattore di cresta p, che</t>
    </r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2 </t>
    </r>
    <r>
      <rPr>
        <sz val="10"/>
        <rFont val="Arial"/>
        <family val="0"/>
      </rPr>
      <t xml:space="preserve">=</t>
    </r>
  </si>
  <si>
    <t xml:space="preserve">varia tra 1,41 e 2,82, il primo valore quando manca la resistenza,</t>
  </si>
  <si>
    <t xml:space="preserve">il secondo quando manca la reattanza, negli altri casi assume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</t>
    </r>
  </si>
  <si>
    <t xml:space="preserve">valori intermedi tra i due estremi considerati.</t>
  </si>
  <si>
    <t xml:space="preserve">La sezione minima del cavo, in grado di sopportare la sollecitazione termica in corto circuito è :</t>
  </si>
  <si>
    <t xml:space="preserve">Oltre alla sezione minima in grado di sopportare la prevista</t>
  </si>
  <si>
    <t xml:space="preserve">S =</t>
  </si>
  <si>
    <r>
      <rPr>
        <sz val="10"/>
        <rFont val="Arial"/>
        <family val="0"/>
      </rPr>
      <t xml:space="preserve">mm</t>
    </r>
    <r>
      <rPr>
        <sz val="10"/>
        <rFont val="Times New Roman"/>
        <family val="1"/>
      </rPr>
      <t xml:space="preserve">²</t>
    </r>
  </si>
  <si>
    <t xml:space="preserve">corrente di corto circuito, il programma consente di individuare</t>
  </si>
  <si>
    <t xml:space="preserve">la lunghezza massima protetta del cavo, quando si stabilisca </t>
  </si>
  <si>
    <r>
      <rPr>
        <b val="true"/>
        <sz val="10"/>
        <rFont val="Arial"/>
        <family val="2"/>
      </rPr>
      <t xml:space="preserve">Sc </t>
    </r>
    <r>
      <rPr>
        <sz val="10"/>
        <rFont val="Arial"/>
        <family val="0"/>
      </rPr>
      <t xml:space="preserve">=</t>
    </r>
  </si>
  <si>
    <t xml:space="preserve">il valore della taratura della magnetica dell'interruttore di </t>
  </si>
  <si>
    <t xml:space="preserve">protezione, inoltre si possono stabilire tutte le sue caratteristiche</t>
  </si>
  <si>
    <t xml:space="preserve">dal calibro, alla taratura della termica, al potere di interruzione</t>
  </si>
  <si>
    <t xml:space="preserve">e a quello di chiusura.</t>
  </si>
  <si>
    <r>
      <rPr>
        <b val="true"/>
        <sz val="10"/>
        <rFont val="Arial"/>
        <family val="0"/>
      </rPr>
      <t xml:space="preserve">Sezione commerciale disponibile espressa in mm</t>
    </r>
    <r>
      <rPr>
        <b val="true"/>
        <sz val="10"/>
        <rFont val="Times New Roman"/>
        <family val="1"/>
      </rPr>
      <t xml:space="preserve">²</t>
    </r>
  </si>
  <si>
    <t xml:space="preserve">Input</t>
  </si>
  <si>
    <t xml:space="preserve">Formule</t>
  </si>
  <si>
    <t xml:space="preserve">Sono riportati distinti valori per conduttori in rame e per </t>
  </si>
  <si>
    <t xml:space="preserve">e =</t>
  </si>
  <si>
    <t xml:space="preserve">Ris finale</t>
  </si>
  <si>
    <t xml:space="preserve">conduttori in alluminio, si effettua la verifica termica sulla portata</t>
  </si>
  <si>
    <t xml:space="preserve">Val comm</t>
  </si>
  <si>
    <t xml:space="preserve">dei conduttori inpiegati.</t>
  </si>
  <si>
    <t xml:space="preserve">Determinazione lunghezza massima protetta del cavo, funzione della taratura magnetica dell'interruttore automatico a monte.</t>
  </si>
  <si>
    <t xml:space="preserve">dal sistema si fissano:</t>
  </si>
  <si>
    <r>
      <rPr>
        <sz val="10"/>
        <rFont val="Arial"/>
        <family val="0"/>
      </rPr>
      <t xml:space="preserve">1 se Sc </t>
    </r>
    <r>
      <rPr>
        <sz val="10"/>
        <rFont val="Arial"/>
        <family val="2"/>
      </rPr>
      <t xml:space="preserve">≤ </t>
    </r>
    <r>
      <rPr>
        <sz val="10"/>
        <rFont val="Arial"/>
        <family val="0"/>
      </rPr>
      <t xml:space="preserve">95</t>
    </r>
  </si>
  <si>
    <t xml:space="preserve">K =</t>
  </si>
  <si>
    <t xml:space="preserve">0,90 se Sc=120 - 0,85 se Sc=150 - 0,80 se Sc=185 - 0,75 se Sc=240</t>
  </si>
  <si>
    <t xml:space="preserve">1 se Sn=Sf </t>
  </si>
  <si>
    <t xml:space="preserve">m = </t>
  </si>
  <si>
    <t xml:space="preserve">2 se Sn=0,5*Sf</t>
  </si>
  <si>
    <t xml:space="preserve">Iccmin =</t>
  </si>
  <si>
    <t xml:space="preserve">Corrente di intervento dell'interruttore magnetotermico</t>
  </si>
  <si>
    <t xml:space="preserve">si calcola:</t>
  </si>
  <si>
    <r>
      <rPr>
        <sz val="14"/>
        <rFont val="Times New Roman"/>
        <family val="1"/>
      </rPr>
      <t xml:space="preserve">ρ</t>
    </r>
    <r>
      <rPr>
        <sz val="8"/>
        <rFont val="Arial"/>
        <family val="2"/>
      </rPr>
      <t xml:space="preserve">20 </t>
    </r>
    <r>
      <rPr>
        <sz val="10"/>
        <rFont val="Arial"/>
        <family val="0"/>
      </rPr>
      <t xml:space="preserve">cu =</t>
    </r>
  </si>
  <si>
    <r>
      <rPr>
        <sz val="10"/>
        <rFont val="Times New Roman"/>
        <family val="1"/>
      </rPr>
      <t xml:space="preserve">Ω*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/m</t>
    </r>
  </si>
  <si>
    <t xml:space="preserve">Resistività a 20 gradi centigradi per il rame</t>
  </si>
  <si>
    <r>
      <rPr>
        <sz val="14"/>
        <rFont val="Times New Roman"/>
        <family val="1"/>
      </rPr>
      <t xml:space="preserve">ρ</t>
    </r>
    <r>
      <rPr>
        <sz val="8"/>
        <rFont val="Arial"/>
        <family val="2"/>
      </rPr>
      <t xml:space="preserve">20</t>
    </r>
    <r>
      <rPr>
        <sz val="10"/>
        <rFont val="Arial"/>
        <family val="0"/>
      </rPr>
      <t xml:space="preserve"> Al =</t>
    </r>
  </si>
  <si>
    <t xml:space="preserve">Resistività a 20 gradi centigradi per l'alluminio</t>
  </si>
  <si>
    <t xml:space="preserve">Lmax cu =</t>
  </si>
  <si>
    <t xml:space="preserve">metri</t>
  </si>
  <si>
    <t xml:space="preserve">Monofase</t>
  </si>
  <si>
    <t xml:space="preserve">Lunghezza massima protetta per conduttura monofase in rame</t>
  </si>
  <si>
    <t xml:space="preserve">Lmax Al =</t>
  </si>
  <si>
    <t xml:space="preserve">Lunghezza massima protetta per conduttura monofase in alluminio</t>
  </si>
  <si>
    <t xml:space="preserve">Trifase</t>
  </si>
  <si>
    <t xml:space="preserve">Lunghezza massima protetta per conduttura trifase in rame</t>
  </si>
  <si>
    <t xml:space="preserve">Lunghezza massima protetta per conduttura trifase in alluminio</t>
  </si>
  <si>
    <r>
      <rPr>
        <b val="true"/>
        <sz val="12"/>
        <rFont val="Arial"/>
        <family val="0"/>
      </rPr>
      <t xml:space="preserve">Portata cavi in BT, funzione dei materiali util., della sezione commerciale Sc, della </t>
    </r>
    <r>
      <rPr>
        <b val="true"/>
        <sz val="12"/>
        <rFont val="Times New Roman"/>
        <family val="1"/>
      </rPr>
      <t xml:space="preserve">Θ</t>
    </r>
    <r>
      <rPr>
        <b val="true"/>
        <sz val="12"/>
        <rFont val="Arial"/>
        <family val="0"/>
      </rPr>
      <t xml:space="preserve">A e del ragruppamento a fascio e in tubo.</t>
    </r>
  </si>
  <si>
    <t xml:space="preserve">La portata Iz dipende dai seguenti fattori, temperatura massima ammissibile in servizio ordinario per il materiale isolante impiegato</t>
  </si>
  <si>
    <r>
      <rPr>
        <sz val="10"/>
        <rFont val="Arial"/>
        <family val="0"/>
      </rPr>
      <t xml:space="preserve">temperatura adell'ambiente, convenzionalmente 30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, sezione commerciale  e numero di conduttori caricati in contemporanea.</t>
    </r>
  </si>
  <si>
    <t xml:space="preserve">        Formula per il calcolo </t>
  </si>
  <si>
    <t xml:space="preserve">Dati da introdurre e modificare</t>
  </si>
  <si>
    <r>
      <rPr>
        <sz val="10"/>
        <rFont val="Arial"/>
        <family val="0"/>
      </rPr>
      <t xml:space="preserve">70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PVC</t>
    </r>
  </si>
  <si>
    <t xml:space="preserve">Tempertura massima ammisibile</t>
  </si>
  <si>
    <r>
      <rPr>
        <b val="true"/>
        <sz val="12"/>
        <rFont val="Arial"/>
        <family val="0"/>
      </rPr>
      <t xml:space="preserve">  </t>
    </r>
    <r>
      <rPr>
        <b val="true"/>
        <sz val="12"/>
        <rFont val="Times New Roman"/>
        <family val="1"/>
      </rPr>
      <t xml:space="preserve">Θ</t>
    </r>
    <r>
      <rPr>
        <b val="true"/>
        <sz val="12"/>
        <rFont val="Arial"/>
        <family val="0"/>
      </rPr>
      <t xml:space="preserve">z = </t>
    </r>
  </si>
  <si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90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EPR</t>
    </r>
  </si>
  <si>
    <t xml:space="preserve">Tempertura ambiente, modificabile</t>
  </si>
  <si>
    <t xml:space="preserve">ΘA =</t>
  </si>
  <si>
    <t xml:space="preserve">Iz cu = </t>
  </si>
  <si>
    <t xml:space="preserve">Portata del cavo in Rame</t>
  </si>
  <si>
    <t xml:space="preserve">Sezione nominale del cavo</t>
  </si>
  <si>
    <t xml:space="preserve">Sn = </t>
  </si>
  <si>
    <t xml:space="preserve">Iz Al = </t>
  </si>
  <si>
    <t xml:space="preserve">Portata del cavo in Alluminio</t>
  </si>
  <si>
    <t xml:space="preserve">scelta automaticamente, tra questi valori commerciali:</t>
  </si>
  <si>
    <t xml:space="preserve">δ cu =</t>
  </si>
  <si>
    <t xml:space="preserve">1,5-2,5-4-6-10-16-25-35-50-70-95-125-150-185-240</t>
  </si>
  <si>
    <r>
      <rPr>
        <sz val="10"/>
        <rFont val="Arial"/>
        <family val="0"/>
      </rPr>
      <t xml:space="preserve">Densità di corrente in A/mm</t>
    </r>
    <r>
      <rPr>
        <sz val="10"/>
        <rFont val="Arial"/>
        <family val="2"/>
      </rPr>
      <t xml:space="preserve">²</t>
    </r>
  </si>
  <si>
    <t xml:space="preserve">δ al =</t>
  </si>
  <si>
    <t xml:space="preserve">Numero di conduttori caricati</t>
  </si>
  <si>
    <t xml:space="preserve">n =</t>
  </si>
  <si>
    <t xml:space="preserve">Potenza limite del carico da alimentare, cu</t>
  </si>
  <si>
    <t xml:space="preserve">P =</t>
  </si>
  <si>
    <t xml:space="preserve">contemporaneamente</t>
  </si>
  <si>
    <t xml:space="preserve">Potenza limite del carico da alimentare, Al</t>
  </si>
  <si>
    <t xml:space="preserve">Costante numerica da non modificare</t>
  </si>
  <si>
    <t xml:space="preserve">c =</t>
  </si>
  <si>
    <t xml:space="preserve">La potenza effettiva viene considerata del 30% inferiore rispetto a questi valori</t>
  </si>
  <si>
    <t xml:space="preserve">Principali caratteristiche dell'interruttore automatico magnetotermico adatto al comando e alla protezione del cavo scelto</t>
  </si>
  <si>
    <t xml:space="preserve">Sigla e calibro o portata nominale interruttori automatici magnetotermici</t>
  </si>
  <si>
    <t xml:space="preserve">Casa costruttrice</t>
  </si>
  <si>
    <t xml:space="preserve">Taratura della termica o portata nominale secondo tipologia costruttiva inter.</t>
  </si>
  <si>
    <t xml:space="preserve">Conduttura in Cu</t>
  </si>
  <si>
    <t xml:space="preserve">Ib cu =</t>
  </si>
  <si>
    <t xml:space="preserve">≤</t>
  </si>
  <si>
    <t xml:space="preserve">In =</t>
  </si>
  <si>
    <t xml:space="preserve">Iz cu =</t>
  </si>
  <si>
    <t xml:space="preserve">Conduttura in Al</t>
  </si>
  <si>
    <t xml:space="preserve">Ib Al =</t>
  </si>
  <si>
    <t xml:space="preserve">Iz Al =</t>
  </si>
  <si>
    <t xml:space="preserve">Scelta della taratura del relè termico (Inr) e magnetico (Im) dell'interruttore automatico di comando e protezione</t>
  </si>
  <si>
    <t xml:space="preserve">Termica</t>
  </si>
  <si>
    <t xml:space="preserve">Inr =</t>
  </si>
  <si>
    <t xml:space="preserve">Magnetica</t>
  </si>
  <si>
    <t xml:space="preserve">Im =</t>
  </si>
  <si>
    <r>
      <rPr>
        <sz val="10"/>
        <rFont val="Arial"/>
        <family val="0"/>
      </rPr>
      <t xml:space="preserve">(5  </t>
    </r>
    <r>
      <rPr>
        <sz val="10"/>
        <rFont val="Times New Roman"/>
        <family val="1"/>
      </rPr>
      <t xml:space="preserve">÷</t>
    </r>
    <r>
      <rPr>
        <sz val="10"/>
        <rFont val="Arial"/>
        <family val="0"/>
      </rPr>
      <t xml:space="preserve"> 10)*Inr</t>
    </r>
  </si>
  <si>
    <t xml:space="preserve">scelgo</t>
  </si>
  <si>
    <t xml:space="preserve">10*Inr</t>
  </si>
  <si>
    <t xml:space="preserve">Per Cu</t>
  </si>
  <si>
    <r>
      <rPr>
        <sz val="10"/>
        <rFont val="Arial"/>
        <family val="0"/>
      </rPr>
      <t xml:space="preserve">Pi </t>
    </r>
    <r>
      <rPr>
        <sz val="10"/>
        <rFont val="Arial"/>
        <family val="2"/>
      </rPr>
      <t xml:space="preserve">≥</t>
    </r>
  </si>
  <si>
    <t xml:space="preserve">Potere di apertura min</t>
  </si>
  <si>
    <r>
      <rPr>
        <sz val="10"/>
        <rFont val="Arial"/>
        <family val="0"/>
      </rPr>
      <t xml:space="preserve">tg </t>
    </r>
    <r>
      <rPr>
        <sz val="10"/>
        <rFont val="Arial"/>
        <family val="2"/>
      </rPr>
      <t xml:space="preserve">φ</t>
    </r>
    <r>
      <rPr>
        <sz val="10"/>
        <rFont val="Arial"/>
        <family val="0"/>
      </rPr>
      <t xml:space="preserve">cc  =</t>
    </r>
  </si>
  <si>
    <t xml:space="preserve">tangente di corto circuito</t>
  </si>
  <si>
    <r>
      <rPr>
        <sz val="10"/>
        <rFont val="Arial"/>
        <family val="0"/>
      </rPr>
      <t xml:space="preserve">Pc </t>
    </r>
    <r>
      <rPr>
        <sz val="10"/>
        <rFont val="Arial"/>
        <family val="2"/>
      </rPr>
      <t xml:space="preserve">≥</t>
    </r>
  </si>
  <si>
    <t xml:space="preserve">Potere di chiusura min</t>
  </si>
  <si>
    <t xml:space="preserve">Fattore di cresta</t>
  </si>
  <si>
    <r>
      <rPr>
        <sz val="10"/>
        <rFont val="Arial"/>
        <family val="0"/>
      </rPr>
      <t xml:space="preserve">K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*S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 =</t>
    </r>
  </si>
  <si>
    <t xml:space="preserve">cu+PVC</t>
  </si>
  <si>
    <t xml:space="preserve">Integrale di Joule ammissibile per il cavo in rame isolato in PVC</t>
  </si>
  <si>
    <t xml:space="preserve">cu+Butilica</t>
  </si>
  <si>
    <t xml:space="preserve">Integrale di Joule ammissibile per il cavo in rame isolato in gomma Butilica</t>
  </si>
  <si>
    <t xml:space="preserve">cu+EPR</t>
  </si>
  <si>
    <t xml:space="preserve">Integrale di Joule ammissibile per il cavo in rame isolato in EPR e XLPE</t>
  </si>
  <si>
    <t xml:space="preserve">Al+PVC</t>
  </si>
  <si>
    <t xml:space="preserve">Integrale di Joule ammissibile per il cavo in alluminio isolato in PVC</t>
  </si>
  <si>
    <t xml:space="preserve">Al+EPR</t>
  </si>
  <si>
    <t xml:space="preserve">Integrale di Joule ammissibile per il cavo in alluminio isolato in EPR e XLPE</t>
  </si>
  <si>
    <t xml:space="preserve">Verifica dell'integrale di Joule nel caso di conduttore in rame isolato in PVC</t>
  </si>
  <si>
    <t xml:space="preserve">Condizione da verificare</t>
  </si>
  <si>
    <r>
      <rPr>
        <sz val="10"/>
        <rFont val="Arial"/>
        <family val="0"/>
      </rPr>
      <t xml:space="preserve">I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*t </t>
    </r>
  </si>
  <si>
    <r>
      <rPr>
        <sz val="10"/>
        <rFont val="Arial"/>
        <family val="0"/>
      </rPr>
      <t xml:space="preserve">K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*S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 </t>
    </r>
  </si>
  <si>
    <t xml:space="preserve">Esempio:</t>
  </si>
  <si>
    <t xml:space="preserve">Tabella  che mette a confronto interruttori automatici magnetotermici con fusibili come protettori da corto circuito, come si osserva, nel caso</t>
  </si>
  <si>
    <t xml:space="preserve">dei fusibili, a parità di calibro corrispondono sezioni molto ridotte, questo per il modesto I²t dei fusibili rispetto ai valori degli interruttori. </t>
  </si>
  <si>
    <t xml:space="preserve">Caratteristiche degli interruttori in BT, con scelta del potere di interruzione e dei relè magnetotermici di protezione</t>
  </si>
  <si>
    <t xml:space="preserve">Scelta della</t>
  </si>
  <si>
    <t xml:space="preserve">Conduttore in rame</t>
  </si>
  <si>
    <t xml:space="preserve">Conduttore in allumin.</t>
  </si>
  <si>
    <t xml:space="preserve">INTERRUTTORE GEN</t>
  </si>
  <si>
    <t xml:space="preserve">INT.T1</t>
  </si>
  <si>
    <t xml:space="preserve">INT.T2</t>
  </si>
  <si>
    <t xml:space="preserve">I eserc</t>
  </si>
  <si>
    <t xml:space="preserve">Icc</t>
  </si>
  <si>
    <t xml:space="preserve">Righe</t>
  </si>
  <si>
    <t xml:space="preserve">Colonne</t>
  </si>
  <si>
    <t xml:space="preserve">Tipo</t>
  </si>
  <si>
    <t xml:space="preserve">relè</t>
  </si>
  <si>
    <t xml:space="preserve">taratura</t>
  </si>
  <si>
    <t xml:space="preserve">costo</t>
  </si>
  <si>
    <t xml:space="preserve">P interruz.</t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la scelta della sezione di un cavo alla sollecitazione di corto circuito, realizzazione</t>
    </r>
  </si>
  <si>
    <t xml:space="preserve">a cura di Rizzi Enzo, docente di impianti elettrici e TDP presso ITIS "A. Malignani" di Udine, viale Leonardo da Vinci 10, </t>
  </si>
  <si>
    <t xml:space="preserve"> tel 0432 46361, fax 0432 545420, sito internet: www.malignani.ud.it, indirizzo casella elettronica: arturo@malignani.ud.it </t>
  </si>
  <si>
    <t xml:space="preserve">Indirizzo privato: via Chiavris 33, Colugna, comune di Tavagnacco, 33010, prov. Udine, tel 0432 402545, cel 3398060133,</t>
  </si>
  <si>
    <r>
      <rPr>
        <sz val="10"/>
        <rFont val="Arial"/>
        <family val="0"/>
      </rPr>
      <t xml:space="preserve">sito internet società Word-Action, www.E L Tech Action.it, casella di posta elettronica: </t>
    </r>
    <r>
      <rPr>
        <b val="true"/>
        <i val="true"/>
        <sz val="14"/>
        <rFont val="Arial"/>
        <family val="2"/>
      </rPr>
      <t xml:space="preserve">enzo.rizzi.nnh2@alice.it</t>
    </r>
  </si>
  <si>
    <t xml:space="preserve">Scelta in automatico del teleasservimento</t>
  </si>
  <si>
    <t xml:space="preserve">Motori asincroni e scelta degli elementi di manovra e protezione</t>
  </si>
  <si>
    <t xml:space="preserve">MOTORI TRIFASI A 400V E MONOFASI A 230V CON ROTORE A GABBIA 2 POLI, velocità sincronismo 3000 giri/min</t>
  </si>
  <si>
    <t xml:space="preserve">Tipo di motore e livello tensione rete</t>
  </si>
  <si>
    <t xml:space="preserve">PROTEZIONE CONTRO IL SOVRACCARICO (AVVIATORE)</t>
  </si>
  <si>
    <t xml:space="preserve">PROTEZIONE CONTRO IL CORTOCIRCUTO</t>
  </si>
  <si>
    <t xml:space="preserve">PROTEZIONE CONTRO IL SOVRACCARICO E IL CORTO CIRCUITO</t>
  </si>
  <si>
    <t xml:space="preserve">MOTORE 3F 400 V</t>
  </si>
  <si>
    <t xml:space="preserve">CONTATTORE</t>
  </si>
  <si>
    <t xml:space="preserve">RELE' TERMICO</t>
  </si>
  <si>
    <t xml:space="preserve">FUSIBILE</t>
  </si>
  <si>
    <t xml:space="preserve">INTERRUTTORE</t>
  </si>
  <si>
    <t xml:space="preserve">SALVAMOTORE</t>
  </si>
  <si>
    <t xml:space="preserve">o</t>
  </si>
  <si>
    <t xml:space="preserve">AUTOMATICO</t>
  </si>
  <si>
    <t xml:space="preserve">2F 230 V</t>
  </si>
  <si>
    <t xml:space="preserve">(CEI 23-3)</t>
  </si>
  <si>
    <t xml:space="preserve">Pn</t>
  </si>
  <si>
    <t xml:space="preserve">In</t>
  </si>
  <si>
    <t xml:space="preserve">TENSIONE</t>
  </si>
  <si>
    <t xml:space="preserve">AC-3</t>
  </si>
  <si>
    <t xml:space="preserve">CAMPO DI</t>
  </si>
  <si>
    <t xml:space="preserve">Ir</t>
  </si>
  <si>
    <t xml:space="preserve">Gg</t>
  </si>
  <si>
    <t xml:space="preserve">Am</t>
  </si>
  <si>
    <t xml:space="preserve">CURVA D</t>
  </si>
  <si>
    <t xml:space="preserve">Ir (A)</t>
  </si>
  <si>
    <t xml:space="preserve">Ie</t>
  </si>
  <si>
    <t xml:space="preserve">REGOLAZIONE</t>
  </si>
  <si>
    <t xml:space="preserve">(KW)</t>
  </si>
  <si>
    <t xml:space="preserve">(A)</t>
  </si>
  <si>
    <t xml:space="preserve">(V)</t>
  </si>
  <si>
    <t xml:space="preserve">Motori asincroni trifase</t>
  </si>
  <si>
    <t xml:space="preserve">1-1,6</t>
  </si>
  <si>
    <t xml:space="preserve">1,6-2,5</t>
  </si>
  <si>
    <t xml:space="preserve">2-3,2</t>
  </si>
  <si>
    <t xml:space="preserve">2,5-4</t>
  </si>
  <si>
    <t xml:space="preserve">3,2-5</t>
  </si>
  <si>
    <t xml:space="preserve">4-6,3</t>
  </si>
  <si>
    <t xml:space="preserve">5-8</t>
  </si>
  <si>
    <t xml:space="preserve">8-12</t>
  </si>
  <si>
    <t xml:space="preserve">8-13</t>
  </si>
  <si>
    <t xml:space="preserve">10-16</t>
  </si>
  <si>
    <t xml:space="preserve">12-20</t>
  </si>
  <si>
    <t xml:space="preserve">14-20</t>
  </si>
  <si>
    <t xml:space="preserve">16-25</t>
  </si>
  <si>
    <t xml:space="preserve">16-253</t>
  </si>
  <si>
    <t xml:space="preserve">20-32</t>
  </si>
  <si>
    <t xml:space="preserve">22-32</t>
  </si>
  <si>
    <t xml:space="preserve">32-40</t>
  </si>
  <si>
    <t xml:space="preserve">-</t>
  </si>
  <si>
    <t xml:space="preserve">36-50</t>
  </si>
  <si>
    <t xml:space="preserve">50-63</t>
  </si>
  <si>
    <t xml:space="preserve">63-80</t>
  </si>
  <si>
    <t xml:space="preserve">Motori monofase</t>
  </si>
  <si>
    <t xml:space="preserve">6-10</t>
  </si>
  <si>
    <t xml:space="preserve">Capacità da utilizzare per motore avvolto in trifase e alimentato in monofase</t>
  </si>
  <si>
    <t xml:space="preserve">MOTORE TRIFASE ALIMENTATO IN MONOFASE</t>
  </si>
  <si>
    <t xml:space="preserve">POTENZA (KW)</t>
  </si>
  <si>
    <t xml:space="preserve">TENSIONE (V)</t>
  </si>
  <si>
    <t xml:space="preserve">CAPACITA' (µF)</t>
  </si>
  <si>
    <t xml:space="preserve">MOTORI TRIFASI A 400V E MONOFASI A 230V CON ROTORE A GABBIA 4 POLI, velocità sincronismo 1500 giri/min</t>
  </si>
  <si>
    <t xml:space="preserve">Motori asincroni trifase, caratteristiche funzionali </t>
  </si>
  <si>
    <t xml:space="preserve">MOTORI TRIFASI A 400V E MONOFASI A 230V CON ROTORE A GABBIA 4 POLI</t>
  </si>
  <si>
    <t xml:space="preserve">TENSIONE =</t>
  </si>
  <si>
    <t xml:space="preserve">POTENZA NOMINALE</t>
  </si>
  <si>
    <t xml:space="preserve">VELOCITA' NOMINALE</t>
  </si>
  <si>
    <t xml:space="preserve">RENDIMENTO</t>
  </si>
  <si>
    <t xml:space="preserve">cosfi</t>
  </si>
  <si>
    <t xml:space="preserve">I</t>
  </si>
  <si>
    <t xml:space="preserve">COPPIA NOMINALE</t>
  </si>
  <si>
    <t xml:space="preserve">COPPIA SPUNTO</t>
  </si>
  <si>
    <t xml:space="preserve">CORRENTE SPUNTO</t>
  </si>
  <si>
    <t xml:space="preserve">COPPIA MAX.</t>
  </si>
  <si>
    <t xml:space="preserve">PESO</t>
  </si>
  <si>
    <t xml:space="preserve">POLI</t>
  </si>
  <si>
    <t xml:space="preserve">GRANDEZZA COSTRUTTIVA</t>
  </si>
  <si>
    <t xml:space="preserve">QUALE MULTIPLO DELLA</t>
  </si>
  <si>
    <t xml:space="preserve">(CV)</t>
  </si>
  <si>
    <t xml:space="preserve">(giri/min)</t>
  </si>
  <si>
    <t xml:space="preserve">(%)</t>
  </si>
  <si>
    <t xml:space="preserve">(Nm)</t>
  </si>
  <si>
    <t xml:space="preserve">(Kg)</t>
  </si>
  <si>
    <t xml:space="preserve">Motore a due poli</t>
  </si>
  <si>
    <t xml:space="preserve">90S</t>
  </si>
  <si>
    <t xml:space="preserve">90L</t>
  </si>
  <si>
    <t xml:space="preserve">100L</t>
  </si>
  <si>
    <t xml:space="preserve">112M</t>
  </si>
  <si>
    <t xml:space="preserve">132S</t>
  </si>
  <si>
    <t xml:space="preserve">132M</t>
  </si>
  <si>
    <t xml:space="preserve">160S</t>
  </si>
  <si>
    <t xml:space="preserve">160M</t>
  </si>
  <si>
    <t xml:space="preserve">160L</t>
  </si>
  <si>
    <t xml:space="preserve">180M</t>
  </si>
  <si>
    <t xml:space="preserve">200L</t>
  </si>
  <si>
    <t xml:space="preserve">Motore a quattro poli</t>
  </si>
  <si>
    <t xml:space="preserve">100M</t>
  </si>
  <si>
    <t xml:space="preserve">180L</t>
  </si>
  <si>
    <t xml:space="preserve">Motore a sei poli</t>
  </si>
  <si>
    <t xml:space="preserve">MOTORI TRIFASI A 400V E MONOFASI A 230V CON ROTORE A GABBIA 2 POLI</t>
  </si>
  <si>
    <t xml:space="preserve">132L</t>
  </si>
  <si>
    <t xml:space="preserve">200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0.00E+00"/>
    <numFmt numFmtId="168" formatCode="0.00000"/>
    <numFmt numFmtId="169" formatCode="0.00"/>
    <numFmt numFmtId="170" formatCode="0.000"/>
    <numFmt numFmtId="171" formatCode="0.000000000"/>
    <numFmt numFmtId="172" formatCode="0.000000"/>
    <numFmt numFmtId="173" formatCode="0.0000"/>
    <numFmt numFmtId="174" formatCode="[$-409]d\-mmm"/>
    <numFmt numFmtId="175" formatCode="[$-409]mmm\-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2"/>
      <color rgb="FFE5E5E5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color rgb="FFE5E5E5"/>
      <name val="Arial"/>
      <family val="0"/>
    </font>
    <font>
      <sz val="14"/>
      <name val="Times New Roman"/>
      <family val="1"/>
    </font>
    <font>
      <b val="true"/>
      <sz val="12"/>
      <name val="Arial"/>
      <family val="0"/>
    </font>
    <font>
      <b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4"/>
      <name val="Arial"/>
      <family val="0"/>
    </font>
    <font>
      <b val="true"/>
      <sz val="14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0"/>
    </font>
    <font>
      <sz val="10"/>
      <color rgb="FF00FFFF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Times New Roman"/>
      <family val="1"/>
    </font>
    <font>
      <sz val="16"/>
      <name val="Arial"/>
      <family val="2"/>
    </font>
    <font>
      <sz val="12"/>
      <color rgb="FF000000"/>
      <name val="Times New Roman"/>
      <family val="0"/>
    </font>
    <font>
      <b val="true"/>
      <i val="true"/>
      <sz val="16"/>
      <color rgb="FF0000FF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33CCCC"/>
      <name val="Arial"/>
      <family val="2"/>
    </font>
    <font>
      <sz val="10"/>
      <color rgb="FF3399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E5E5E5"/>
        <bgColor rgb="FFDFDFDF"/>
      </patternFill>
    </fill>
    <fill>
      <patternFill patternType="solid">
        <fgColor rgb="FFFFFF00"/>
        <bgColor rgb="FFDFDF00"/>
      </patternFill>
    </fill>
    <fill>
      <patternFill patternType="solid">
        <fgColor rgb="FFFFCC99"/>
        <bgColor rgb="FFDDDDDD"/>
      </patternFill>
    </fill>
    <fill>
      <patternFill patternType="solid">
        <fgColor rgb="FFCCFFFF"/>
        <bgColor rgb="FFCCFFCC"/>
      </patternFill>
    </fill>
    <fill>
      <patternFill patternType="solid">
        <fgColor rgb="FFDFDFD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BFBFBF"/>
        <bgColor rgb="FFC7C7C7"/>
      </patternFill>
    </fill>
    <fill>
      <patternFill patternType="solid">
        <fgColor rgb="FFFFFFFF"/>
        <bgColor rgb="FFE5E5E5"/>
      </patternFill>
    </fill>
    <fill>
      <patternFill patternType="solid">
        <fgColor rgb="FF00FF00"/>
        <bgColor rgb="FF00E000"/>
      </patternFill>
    </fill>
    <fill>
      <patternFill patternType="solid">
        <fgColor rgb="FFDFDF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7C7C7"/>
        <bgColor rgb="FFBFBFB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FF99CC"/>
      </patternFill>
    </fill>
    <fill>
      <patternFill patternType="solid">
        <fgColor rgb="FF99CC00"/>
        <bgColor rgb="FFDFDF00"/>
      </patternFill>
    </fill>
    <fill>
      <patternFill patternType="solid">
        <fgColor rgb="FF99CCFF"/>
        <bgColor rgb="FFBFBFB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DFDF00"/>
      </patternFill>
    </fill>
    <fill>
      <patternFill patternType="solid">
        <fgColor rgb="FF007AF4"/>
        <bgColor rgb="FF3366FF"/>
      </patternFill>
    </fill>
  </fills>
  <borders count="1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>
        <color rgb="FF0000FF"/>
      </top>
      <bottom style="double">
        <color rgb="FF0000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>
        <color rgb="FF0000FF"/>
      </top>
      <bottom style="medium">
        <color rgb="FF0000FF"/>
      </bottom>
      <diagonal/>
    </border>
    <border diagonalUp="false" diagonalDown="false">
      <left/>
      <right/>
      <top style="double">
        <color rgb="FF0000FF"/>
      </top>
      <bottom style="medium">
        <color rgb="FF0000FF"/>
      </bottom>
      <diagonal/>
    </border>
    <border diagonalUp="false" diagonalDown="false">
      <left/>
      <right style="double"/>
      <top style="double">
        <color rgb="FF0000FF"/>
      </top>
      <bottom style="medium">
        <color rgb="FF0000FF"/>
      </bottom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E5E5E5"/>
      </bottom>
      <diagonal/>
    </border>
    <border diagonalUp="false" diagonalDown="false">
      <left style="medium"/>
      <right style="thin">
        <color rgb="FFE5E5E5"/>
      </right>
      <top style="thin"/>
      <bottom/>
      <diagonal/>
    </border>
    <border diagonalUp="false" diagonalDown="false">
      <left style="thin">
        <color rgb="FFE5E5E5"/>
      </left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thin">
        <color rgb="FFC7C7C7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>
        <color rgb="FFE5E5E5"/>
      </bottom>
      <diagonal/>
    </border>
    <border diagonalUp="false" diagonalDown="false">
      <left/>
      <right/>
      <top style="thin">
        <color rgb="FFE5E5E5"/>
      </top>
      <bottom style="thin">
        <color rgb="FFE5E5E5"/>
      </bottom>
      <diagonal/>
    </border>
    <border diagonalUp="false" diagonalDown="false">
      <left style="thin">
        <color rgb="FFE5E5E5"/>
      </left>
      <right style="thin">
        <color rgb="FFE5E5E5"/>
      </right>
      <top style="thin">
        <color rgb="FFE5E5E5"/>
      </top>
      <bottom style="thin">
        <color rgb="FFE5E5E5"/>
      </bottom>
      <diagonal/>
    </border>
    <border diagonalUp="false" diagonalDown="false">
      <left style="thin">
        <color rgb="FFE5E5E5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E5E5E5"/>
      </left>
      <right style="thin">
        <color rgb="FFE5E5E5"/>
      </right>
      <top style="thin"/>
      <bottom/>
      <diagonal/>
    </border>
    <border diagonalUp="false" diagonalDown="false">
      <left style="thin">
        <color rgb="FFE5E5E5"/>
      </left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>
        <color rgb="FFE5E5E5"/>
      </right>
      <top style="thin"/>
      <bottom/>
      <diagonal/>
    </border>
    <border diagonalUp="false" diagonalDown="false">
      <left style="thin">
        <color rgb="FFE5E5E5"/>
      </left>
      <right style="thin">
        <color rgb="FFE5E5E5"/>
      </right>
      <top style="thin"/>
      <bottom style="thin">
        <color rgb="FFE5E5E5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>
        <color rgb="FFFFFFFF"/>
      </top>
      <bottom style="double">
        <color rgb="FFFFFFFF"/>
      </bottom>
      <diagonal/>
    </border>
    <border diagonalUp="false" diagonalDown="false">
      <left/>
      <right/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E5E5E5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E5E5E5"/>
      </left>
      <right/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 style="thin">
        <color rgb="FFDDDDDD"/>
      </bottom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thin">
        <color rgb="FFDDDDDD"/>
      </top>
      <bottom style="double">
        <color rgb="FF0000FF"/>
      </bottom>
      <diagonal/>
    </border>
    <border diagonalUp="false" diagonalDown="false">
      <left/>
      <right/>
      <top style="thin">
        <color rgb="FFDDDDDD"/>
      </top>
      <bottom style="double">
        <color rgb="FF0000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/>
      <right/>
      <top/>
      <bottom style="thin">
        <color rgb="FFDDDDDD"/>
      </bottom>
      <diagonal/>
    </border>
    <border diagonalUp="false" diagonalDown="false">
      <left style="double"/>
      <right/>
      <top style="thin">
        <color rgb="FFDDDDDD"/>
      </top>
      <bottom style="thin">
        <color rgb="FFDDDDDD"/>
      </bottom>
      <diagonal/>
    </border>
    <border diagonalUp="false" diagonalDown="false">
      <left style="double"/>
      <right/>
      <top style="thin">
        <color rgb="FFDDDDDD"/>
      </top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 style="double"/>
      <right style="double">
        <color rgb="FF0000FF"/>
      </right>
      <top style="double">
        <color rgb="FF0000FF"/>
      </top>
      <bottom style="double">
        <color rgb="FFDDDDDD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DDDDDD"/>
      </bottom>
      <diagonal/>
    </border>
    <border diagonalUp="false" diagonalDown="false">
      <left/>
      <right/>
      <top/>
      <bottom style="double">
        <color rgb="FFDDDDDD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DDDDDD"/>
      </bottom>
      <diagonal/>
    </border>
    <border diagonalUp="false" diagonalDown="false">
      <left/>
      <right style="double">
        <color rgb="FF0000FF"/>
      </right>
      <top/>
      <bottom style="double">
        <color rgb="FFDDDDDD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DDDDDD"/>
      </left>
      <right style="double">
        <color rgb="FF0000FF"/>
      </right>
      <top style="double">
        <color rgb="FF0000FF"/>
      </top>
      <bottom style="double">
        <color rgb="FFDDDDDD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 style="double">
        <color rgb="FF0000FF"/>
      </right>
      <top style="double">
        <color rgb="FFDDDDDD"/>
      </top>
      <bottom style="thin">
        <color rgb="FFDDDDDD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DDDDDD"/>
      </top>
      <bottom/>
      <diagonal/>
    </border>
    <border diagonalUp="false" diagonalDown="false">
      <left style="double">
        <color rgb="FFDDDDDD"/>
      </left>
      <right/>
      <top style="double">
        <color rgb="FFDDDDDD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DDDDDD"/>
      </top>
      <bottom style="thin">
        <color rgb="FFDDDDDD"/>
      </bottom>
      <diagonal/>
    </border>
    <border diagonalUp="false" diagonalDown="false">
      <left style="double"/>
      <right style="double">
        <color rgb="FF0000FF"/>
      </right>
      <top style="thin">
        <color rgb="FFDDDDDD"/>
      </top>
      <bottom style="thin">
        <color rgb="FFDDDDDD"/>
      </bottom>
      <diagonal/>
    </border>
    <border diagonalUp="false" diagonalDown="false">
      <left style="double">
        <color rgb="FFDDDDDD"/>
      </left>
      <right/>
      <top/>
      <bottom/>
      <diagonal/>
    </border>
    <border diagonalUp="false" diagonalDown="false">
      <left style="double"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DDDDDD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 style="double">
        <color rgb="FF3366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>
        <color rgb="FFC7C7C7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/>
      <diagonal/>
    </border>
    <border diagonalUp="false" diagonalDown="false">
      <left style="thin">
        <color rgb="FFC7C7C7"/>
      </left>
      <right style="thin">
        <color rgb="FFC7C7C7"/>
      </right>
      <top/>
      <bottom/>
      <diagonal/>
    </border>
    <border diagonalUp="false" diagonalDown="false">
      <left/>
      <right style="thin">
        <color rgb="FFC7C7C7"/>
      </right>
      <top style="thin">
        <color rgb="FFC7C7C7"/>
      </top>
      <bottom/>
      <diagonal/>
    </border>
    <border diagonalUp="false" diagonalDown="false">
      <left style="thin">
        <color rgb="FFC7C7C7"/>
      </left>
      <right style="medium"/>
      <top style="thin">
        <color rgb="FFC7C7C7"/>
      </top>
      <bottom style="thin">
        <color rgb="FFC7C7C7"/>
      </bottom>
      <diagonal/>
    </border>
    <border diagonalUp="false" diagonalDown="false">
      <left style="medium"/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 style="thin">
        <color rgb="FFC7C7C7"/>
      </left>
      <right/>
      <top style="thin">
        <color rgb="FFC7C7C7"/>
      </top>
      <bottom style="thin">
        <color rgb="FFC7C7C7"/>
      </bottom>
      <diagonal/>
    </border>
    <border diagonalUp="false" diagonalDown="false">
      <left style="thin">
        <color rgb="FFC7C7C7"/>
      </left>
      <right style="thin">
        <color rgb="FFC7C7C7"/>
      </right>
      <top style="thin">
        <color rgb="FFC7C7C7"/>
      </top>
      <bottom style="thin">
        <color rgb="FFC7C7C7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medium"/>
      <right style="thin">
        <color rgb="FFDDDDDD"/>
      </right>
      <top/>
      <bottom/>
      <diagonal/>
    </border>
    <border diagonalUp="false" diagonalDown="false">
      <left style="thin">
        <color rgb="FFC7C7C7"/>
      </left>
      <right/>
      <top/>
      <bottom style="thin">
        <color rgb="FFC7C7C7"/>
      </bottom>
      <diagonal/>
    </border>
    <border diagonalUp="false" diagonalDown="false">
      <left/>
      <right style="thin">
        <color rgb="FFC7C7C7"/>
      </right>
      <top/>
      <bottom style="thin">
        <color rgb="FFC7C7C7"/>
      </bottom>
      <diagonal/>
    </border>
    <border diagonalUp="false" diagonalDown="false">
      <left style="thin">
        <color rgb="FFC7C7C7"/>
      </left>
      <right style="thin">
        <color rgb="FFC7C7C7"/>
      </right>
      <top/>
      <bottom style="thin">
        <color rgb="FFC7C7C7"/>
      </bottom>
      <diagonal/>
    </border>
    <border diagonalUp="false" diagonalDown="false">
      <left/>
      <right/>
      <top/>
      <bottom style="thin">
        <color rgb="FFC7C7C7"/>
      </bottom>
      <diagonal/>
    </border>
    <border diagonalUp="false" diagonalDown="false">
      <left style="thin">
        <color rgb="FFE5E5E5"/>
      </left>
      <right style="medium"/>
      <top style="thin">
        <color rgb="FFE5E5E5"/>
      </top>
      <bottom style="thin">
        <color rgb="FFE5E5E5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medium">
        <color rgb="FFDDDDDD"/>
      </left>
      <right style="thin">
        <color rgb="FFDDDDDD"/>
      </right>
      <top style="medium"/>
      <bottom style="thin">
        <color rgb="FFDDDDDD"/>
      </bottom>
      <diagonal/>
    </border>
    <border diagonalUp="false" diagonalDown="false">
      <left/>
      <right/>
      <top style="medium"/>
      <bottom style="thin">
        <color rgb="FFDDDDDD"/>
      </bottom>
      <diagonal/>
    </border>
    <border diagonalUp="false" diagonalDown="false">
      <left style="thin">
        <color rgb="FFDDDDDD"/>
      </left>
      <right/>
      <top style="medium"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medium"/>
      <bottom style="thin">
        <color rgb="FFDDDDDD"/>
      </bottom>
      <diagonal/>
    </border>
    <border diagonalUp="false" diagonalDown="false">
      <left/>
      <right style="thin">
        <color rgb="FFDDDDDD"/>
      </right>
      <top style="medium"/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medium"/>
      <right style="medium"/>
      <top style="medium"/>
      <bottom style="thin">
        <color rgb="FF33CCCC"/>
      </bottom>
      <diagonal/>
    </border>
    <border diagonalUp="false" diagonalDown="false">
      <left style="medium"/>
      <right/>
      <top style="thin">
        <color rgb="FF33CCCC"/>
      </top>
      <bottom style="medium"/>
      <diagonal/>
    </border>
    <border diagonalUp="false" diagonalDown="false">
      <left style="thin">
        <color rgb="FF33CCCC"/>
      </left>
      <right style="medium"/>
      <top style="thin">
        <color rgb="FF33CCCC"/>
      </top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1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8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11" borderId="1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0" fillId="25" borderId="1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1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6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5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3" borderId="15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3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6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0" borderId="1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4" fillId="10" borderId="1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0" borderId="1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1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1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2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E000"/>
      <rgbColor rgb="FF000080"/>
      <rgbColor rgb="FF808000"/>
      <rgbColor rgb="FF800080"/>
      <rgbColor rgb="FF008080"/>
      <rgbColor rgb="FFBFBFBF"/>
      <rgbColor rgb="FF808080"/>
      <rgbColor rgb="FFDDDDDD"/>
      <rgbColor rgb="FF993366"/>
      <rgbColor rgb="FFDFDFDF"/>
      <rgbColor rgb="FFCCFFFF"/>
      <rgbColor rgb="FF660066"/>
      <rgbColor rgb="FFFF8080"/>
      <rgbColor rgb="FF007AF4"/>
      <rgbColor rgb="FFC7C7C7"/>
      <rgbColor rgb="FF000080"/>
      <rgbColor rgb="FFFF00FF"/>
      <rgbColor rgb="FFDFD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Ram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me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PV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VC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3</xdr:row>
      <xdr:rowOff>0</xdr:rowOff>
    </xdr:from>
    <xdr:to>
      <xdr:col>2</xdr:col>
      <xdr:colOff>41400</xdr:colOff>
      <xdr:row>13</xdr:row>
      <xdr:rowOff>1623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69840" y="2048040"/>
          <a:ext cx="679680" cy="162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2" descr="EP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P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4" descr="Allumin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umin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38</xdr:row>
          <xdr:rowOff>47520</xdr:rowOff>
        </xdr:from>
        <xdr:to>
          <xdr:col>5</xdr:col>
          <xdr:colOff>-160560</xdr:colOff>
          <xdr:row>39</xdr:row>
          <xdr:rowOff>-47520</xdr:rowOff>
        </xdr:to>
        <xdr:sp>
          <xdr:nvSpPr>
            <xdr:cNvPr id="0" name="Scroll Ba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20</xdr:colOff>
          <xdr:row>39</xdr:row>
          <xdr:rowOff>47880</xdr:rowOff>
        </xdr:from>
        <xdr:to>
          <xdr:col>5</xdr:col>
          <xdr:colOff>-150120</xdr:colOff>
          <xdr:row>40</xdr:row>
          <xdr:rowOff>-56880</xdr:rowOff>
        </xdr:to>
        <xdr:sp>
          <xdr:nvSpPr>
            <xdr:cNvPr id="0" name="Scroll Ba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41</xdr:row>
          <xdr:rowOff>47520</xdr:rowOff>
        </xdr:from>
        <xdr:to>
          <xdr:col>5</xdr:col>
          <xdr:colOff>-140400</xdr:colOff>
          <xdr:row>42</xdr:row>
          <xdr:rowOff>-66600</xdr:rowOff>
        </xdr:to>
        <xdr:sp>
          <xdr:nvSpPr>
            <xdr:cNvPr id="0" name="Scroll Ba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040</xdr:colOff>
          <xdr:row>42</xdr:row>
          <xdr:rowOff>47520</xdr:rowOff>
        </xdr:from>
        <xdr:to>
          <xdr:col>5</xdr:col>
          <xdr:colOff>-140400</xdr:colOff>
          <xdr:row>43</xdr:row>
          <xdr:rowOff>-29160</xdr:rowOff>
        </xdr:to>
        <xdr:sp>
          <xdr:nvSpPr>
            <xdr:cNvPr id="0" name="Scroll Ba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39</xdr:row>
          <xdr:rowOff>275760</xdr:rowOff>
        </xdr:from>
        <xdr:to>
          <xdr:col>4</xdr:col>
          <xdr:colOff>-552240</xdr:colOff>
          <xdr:row>41</xdr:row>
          <xdr:rowOff>47520</xdr:rowOff>
        </xdr:to>
        <xdr:sp>
          <xdr:nvSpPr>
            <xdr:cNvPr id="0" name="Spinner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84440</xdr:colOff>
          <xdr:row>84</xdr:row>
          <xdr:rowOff>162000</xdr:rowOff>
        </xdr:from>
        <xdr:to>
          <xdr:col>3</xdr:col>
          <xdr:colOff>161280</xdr:colOff>
          <xdr:row>88</xdr:row>
          <xdr:rowOff>38160</xdr:rowOff>
        </xdr:to>
        <xdr:sp>
          <xdr:nvSpPr>
            <xdr:cNvPr id="0" name="Scroll Bar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04240</xdr:colOff>
          <xdr:row>92</xdr:row>
          <xdr:rowOff>29160</xdr:rowOff>
        </xdr:from>
        <xdr:to>
          <xdr:col>3</xdr:col>
          <xdr:colOff>182160</xdr:colOff>
          <xdr:row>95</xdr:row>
          <xdr:rowOff>47160</xdr:rowOff>
        </xdr:to>
        <xdr:sp>
          <xdr:nvSpPr>
            <xdr:cNvPr id="0" name="Scroll Bar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9</xdr:row>
          <xdr:rowOff>37800</xdr:rowOff>
        </xdr:from>
        <xdr:to>
          <xdr:col>4</xdr:col>
          <xdr:colOff>-632520</xdr:colOff>
          <xdr:row>91</xdr:row>
          <xdr:rowOff>95040</xdr:rowOff>
        </xdr:to>
        <xdr:sp>
          <xdr:nvSpPr>
            <xdr:cNvPr id="0" name="Spinner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29880</xdr:colOff>
      <xdr:row>113</xdr:row>
      <xdr:rowOff>19080</xdr:rowOff>
    </xdr:from>
    <xdr:to>
      <xdr:col>14</xdr:col>
      <xdr:colOff>720</xdr:colOff>
      <xdr:row>121</xdr:row>
      <xdr:rowOff>142920</xdr:rowOff>
    </xdr:to>
    <xdr:pic>
      <xdr:nvPicPr>
        <xdr:cNvPr id="1" name="Picture 85" descr=""/>
        <xdr:cNvPicPr/>
      </xdr:nvPicPr>
      <xdr:blipFill>
        <a:blip r:embed="rId2"/>
        <a:stretch/>
      </xdr:blipFill>
      <xdr:spPr>
        <a:xfrm>
          <a:off x="5388480" y="20078640"/>
          <a:ext cx="3128760" cy="157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117</xdr:row>
          <xdr:rowOff>143280</xdr:rowOff>
        </xdr:from>
        <xdr:to>
          <xdr:col>6</xdr:col>
          <xdr:colOff>-447840</xdr:colOff>
          <xdr:row>119</xdr:row>
          <xdr:rowOff>104760</xdr:rowOff>
        </xdr:to>
        <xdr:sp>
          <xdr:nvSpPr>
            <xdr:cNvPr id="0" name="Spinner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0</xdr:row>
          <xdr:rowOff>38520</xdr:rowOff>
        </xdr:from>
        <xdr:to>
          <xdr:col>6</xdr:col>
          <xdr:colOff>-447840</xdr:colOff>
          <xdr:row>122</xdr:row>
          <xdr:rowOff>181080</xdr:rowOff>
        </xdr:to>
        <xdr:sp>
          <xdr:nvSpPr>
            <xdr:cNvPr id="0" name="Scroll Bar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127</xdr:row>
          <xdr:rowOff>57240</xdr:rowOff>
        </xdr:from>
        <xdr:to>
          <xdr:col>6</xdr:col>
          <xdr:colOff>-438120</xdr:colOff>
          <xdr:row>129</xdr:row>
          <xdr:rowOff>142920</xdr:rowOff>
        </xdr:to>
        <xdr:sp>
          <xdr:nvSpPr>
            <xdr:cNvPr id="0" name="Scroll Bar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720</xdr:colOff>
          <xdr:row>205</xdr:row>
          <xdr:rowOff>76320</xdr:rowOff>
        </xdr:from>
        <xdr:to>
          <xdr:col>3</xdr:col>
          <xdr:colOff>433440</xdr:colOff>
          <xdr:row>206</xdr:row>
          <xdr:rowOff>6624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2720</xdr:colOff>
          <xdr:row>205</xdr:row>
          <xdr:rowOff>76320</xdr:rowOff>
        </xdr:from>
        <xdr:to>
          <xdr:col>3</xdr:col>
          <xdr:colOff>433440</xdr:colOff>
          <xdr:row>206</xdr:row>
          <xdr:rowOff>6624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9520</xdr:colOff>
      <xdr:row>6</xdr:row>
      <xdr:rowOff>28440</xdr:rowOff>
    </xdr:from>
    <xdr:to>
      <xdr:col>1</xdr:col>
      <xdr:colOff>209880</xdr:colOff>
      <xdr:row>8</xdr:row>
      <xdr:rowOff>152640</xdr:rowOff>
    </xdr:to>
    <xdr:sp>
      <xdr:nvSpPr>
        <xdr:cNvPr id="2" name="Line 100"/>
        <xdr:cNvSpPr/>
      </xdr:nvSpPr>
      <xdr:spPr>
        <a:xfrm>
          <a:off x="279360" y="790560"/>
          <a:ext cx="360" cy="447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7</xdr:row>
      <xdr:rowOff>86040</xdr:rowOff>
    </xdr:from>
    <xdr:to>
      <xdr:col>3</xdr:col>
      <xdr:colOff>30960</xdr:colOff>
      <xdr:row>7</xdr:row>
      <xdr:rowOff>86040</xdr:rowOff>
    </xdr:to>
    <xdr:sp>
      <xdr:nvSpPr>
        <xdr:cNvPr id="3" name="Line 101"/>
        <xdr:cNvSpPr/>
      </xdr:nvSpPr>
      <xdr:spPr>
        <a:xfrm>
          <a:off x="119880" y="1009800"/>
          <a:ext cx="1433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480</xdr:rowOff>
    </xdr:from>
    <xdr:to>
      <xdr:col>5</xdr:col>
      <xdr:colOff>329400</xdr:colOff>
      <xdr:row>7</xdr:row>
      <xdr:rowOff>114120</xdr:rowOff>
    </xdr:to>
    <xdr:sp>
      <xdr:nvSpPr>
        <xdr:cNvPr id="4" name="Line 102"/>
        <xdr:cNvSpPr/>
      </xdr:nvSpPr>
      <xdr:spPr>
        <a:xfrm flipV="1">
          <a:off x="3102120" y="885600"/>
          <a:ext cx="329400" cy="1522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8840</xdr:colOff>
      <xdr:row>7</xdr:row>
      <xdr:rowOff>105120</xdr:rowOff>
    </xdr:from>
    <xdr:to>
      <xdr:col>6</xdr:col>
      <xdr:colOff>141480</xdr:colOff>
      <xdr:row>7</xdr:row>
      <xdr:rowOff>105120</xdr:rowOff>
    </xdr:to>
    <xdr:sp>
      <xdr:nvSpPr>
        <xdr:cNvPr id="5" name="Line 104"/>
        <xdr:cNvSpPr/>
      </xdr:nvSpPr>
      <xdr:spPr>
        <a:xfrm>
          <a:off x="3450960" y="1028880"/>
          <a:ext cx="430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7</xdr:row>
      <xdr:rowOff>105120</xdr:rowOff>
    </xdr:from>
    <xdr:to>
      <xdr:col>9</xdr:col>
      <xdr:colOff>122040</xdr:colOff>
      <xdr:row>7</xdr:row>
      <xdr:rowOff>105120</xdr:rowOff>
    </xdr:to>
    <xdr:sp>
      <xdr:nvSpPr>
        <xdr:cNvPr id="6" name="Line 105"/>
        <xdr:cNvSpPr/>
      </xdr:nvSpPr>
      <xdr:spPr>
        <a:xfrm>
          <a:off x="4031640" y="1028880"/>
          <a:ext cx="1449000" cy="0"/>
        </a:xfrm>
        <a:prstGeom prst="line">
          <a:avLst/>
        </a:prstGeom>
        <a:ln w="381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7</xdr:row>
      <xdr:rowOff>105120</xdr:rowOff>
    </xdr:from>
    <xdr:to>
      <xdr:col>10</xdr:col>
      <xdr:colOff>594360</xdr:colOff>
      <xdr:row>7</xdr:row>
      <xdr:rowOff>105120</xdr:rowOff>
    </xdr:to>
    <xdr:sp>
      <xdr:nvSpPr>
        <xdr:cNvPr id="7" name="Line 109"/>
        <xdr:cNvSpPr/>
      </xdr:nvSpPr>
      <xdr:spPr>
        <a:xfrm>
          <a:off x="6264000" y="1028880"/>
          <a:ext cx="493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2800</xdr:colOff>
      <xdr:row>7</xdr:row>
      <xdr:rowOff>38160</xdr:rowOff>
    </xdr:from>
    <xdr:to>
      <xdr:col>10</xdr:col>
      <xdr:colOff>171720</xdr:colOff>
      <xdr:row>8</xdr:row>
      <xdr:rowOff>10080</xdr:rowOff>
    </xdr:to>
    <xdr:sp>
      <xdr:nvSpPr>
        <xdr:cNvPr id="8" name="Rectangle 110"/>
        <xdr:cNvSpPr/>
      </xdr:nvSpPr>
      <xdr:spPr>
        <a:xfrm>
          <a:off x="5891400" y="961920"/>
          <a:ext cx="443520" cy="133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7</xdr:row>
      <xdr:rowOff>105120</xdr:rowOff>
    </xdr:from>
    <xdr:to>
      <xdr:col>10</xdr:col>
      <xdr:colOff>151560</xdr:colOff>
      <xdr:row>7</xdr:row>
      <xdr:rowOff>105120</xdr:rowOff>
    </xdr:to>
    <xdr:sp>
      <xdr:nvSpPr>
        <xdr:cNvPr id="9" name="Line 111"/>
        <xdr:cNvSpPr/>
      </xdr:nvSpPr>
      <xdr:spPr>
        <a:xfrm>
          <a:off x="5599800" y="1028880"/>
          <a:ext cx="714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6</xdr:row>
      <xdr:rowOff>132840</xdr:rowOff>
    </xdr:from>
    <xdr:to>
      <xdr:col>11</xdr:col>
      <xdr:colOff>151920</xdr:colOff>
      <xdr:row>7</xdr:row>
      <xdr:rowOff>114120</xdr:rowOff>
    </xdr:to>
    <xdr:sp>
      <xdr:nvSpPr>
        <xdr:cNvPr id="10" name="Line 112"/>
        <xdr:cNvSpPr/>
      </xdr:nvSpPr>
      <xdr:spPr>
        <a:xfrm flipV="1">
          <a:off x="6716160" y="894960"/>
          <a:ext cx="28296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600</xdr:colOff>
      <xdr:row>7</xdr:row>
      <xdr:rowOff>0</xdr:rowOff>
    </xdr:from>
    <xdr:to>
      <xdr:col>11</xdr:col>
      <xdr:colOff>644760</xdr:colOff>
      <xdr:row>7</xdr:row>
      <xdr:rowOff>114480</xdr:rowOff>
    </xdr:to>
    <xdr:sp>
      <xdr:nvSpPr>
        <xdr:cNvPr id="11" name="Line 114"/>
        <xdr:cNvSpPr/>
      </xdr:nvSpPr>
      <xdr:spPr>
        <a:xfrm flipV="1">
          <a:off x="7480800" y="923760"/>
          <a:ext cx="11160" cy="11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4040</xdr:colOff>
      <xdr:row>7</xdr:row>
      <xdr:rowOff>0</xdr:rowOff>
    </xdr:from>
    <xdr:to>
      <xdr:col>12</xdr:col>
      <xdr:colOff>252000</xdr:colOff>
      <xdr:row>7</xdr:row>
      <xdr:rowOff>0</xdr:rowOff>
    </xdr:to>
    <xdr:sp>
      <xdr:nvSpPr>
        <xdr:cNvPr id="12" name="Line 115"/>
        <xdr:cNvSpPr/>
      </xdr:nvSpPr>
      <xdr:spPr>
        <a:xfrm>
          <a:off x="7491240" y="923760"/>
          <a:ext cx="302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1640</xdr:colOff>
      <xdr:row>7</xdr:row>
      <xdr:rowOff>0</xdr:rowOff>
    </xdr:from>
    <xdr:to>
      <xdr:col>12</xdr:col>
      <xdr:colOff>252000</xdr:colOff>
      <xdr:row>7</xdr:row>
      <xdr:rowOff>95760</xdr:rowOff>
    </xdr:to>
    <xdr:sp>
      <xdr:nvSpPr>
        <xdr:cNvPr id="13" name="Line 116"/>
        <xdr:cNvSpPr/>
      </xdr:nvSpPr>
      <xdr:spPr>
        <a:xfrm>
          <a:off x="7792920" y="923760"/>
          <a:ext cx="360" cy="957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0880</xdr:colOff>
      <xdr:row>5</xdr:row>
      <xdr:rowOff>133560</xdr:rowOff>
    </xdr:from>
    <xdr:to>
      <xdr:col>14</xdr:col>
      <xdr:colOff>463680</xdr:colOff>
      <xdr:row>9</xdr:row>
      <xdr:rowOff>56880</xdr:rowOff>
    </xdr:to>
    <xdr:sp>
      <xdr:nvSpPr>
        <xdr:cNvPr id="14" name="Oval 118"/>
        <xdr:cNvSpPr/>
      </xdr:nvSpPr>
      <xdr:spPr>
        <a:xfrm>
          <a:off x="8255160" y="733680"/>
          <a:ext cx="725040" cy="637560"/>
        </a:xfrm>
        <a:prstGeom prst="ellipse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3 </a:t>
          </a:r>
          <a:r>
            <a:rPr b="0" lang="en-US" sz="1600" spc="-1" strike="noStrike">
              <a:latin typeface="Arial"/>
            </a:rPr>
            <a:t>~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7</xdr:row>
      <xdr:rowOff>28800</xdr:rowOff>
    </xdr:from>
    <xdr:to>
      <xdr:col>6</xdr:col>
      <xdr:colOff>252000</xdr:colOff>
      <xdr:row>8</xdr:row>
      <xdr:rowOff>18720</xdr:rowOff>
    </xdr:to>
    <xdr:sp>
      <xdr:nvSpPr>
        <xdr:cNvPr id="15" name="AutoShape 119"/>
        <xdr:cNvSpPr/>
      </xdr:nvSpPr>
      <xdr:spPr>
        <a:xfrm>
          <a:off x="3770280" y="952560"/>
          <a:ext cx="221760" cy="151920"/>
        </a:xfrm>
        <a:prstGeom prst="rightArrow">
          <a:avLst>
            <a:gd name="adj1" fmla="val 9093"/>
            <a:gd name="adj2" fmla="val 46711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1200</xdr:colOff>
      <xdr:row>7</xdr:row>
      <xdr:rowOff>57240</xdr:rowOff>
    </xdr:from>
    <xdr:to>
      <xdr:col>11</xdr:col>
      <xdr:colOff>242640</xdr:colOff>
      <xdr:row>7</xdr:row>
      <xdr:rowOff>132840</xdr:rowOff>
    </xdr:to>
    <xdr:sp>
      <xdr:nvSpPr>
        <xdr:cNvPr id="16" name="Oval 121"/>
        <xdr:cNvSpPr/>
      </xdr:nvSpPr>
      <xdr:spPr>
        <a:xfrm>
          <a:off x="6998400" y="981000"/>
          <a:ext cx="91440" cy="75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8760</xdr:colOff>
      <xdr:row>7</xdr:row>
      <xdr:rowOff>28800</xdr:rowOff>
    </xdr:from>
    <xdr:to>
      <xdr:col>5</xdr:col>
      <xdr:colOff>439200</xdr:colOff>
      <xdr:row>7</xdr:row>
      <xdr:rowOff>152640</xdr:rowOff>
    </xdr:to>
    <xdr:sp>
      <xdr:nvSpPr>
        <xdr:cNvPr id="17" name="Line 122"/>
        <xdr:cNvSpPr/>
      </xdr:nvSpPr>
      <xdr:spPr>
        <a:xfrm>
          <a:off x="3440880" y="952560"/>
          <a:ext cx="100440" cy="1238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8960</xdr:colOff>
      <xdr:row>7</xdr:row>
      <xdr:rowOff>28800</xdr:rowOff>
    </xdr:from>
    <xdr:to>
      <xdr:col>5</xdr:col>
      <xdr:colOff>459000</xdr:colOff>
      <xdr:row>7</xdr:row>
      <xdr:rowOff>143280</xdr:rowOff>
    </xdr:to>
    <xdr:sp>
      <xdr:nvSpPr>
        <xdr:cNvPr id="18" name="Line 123"/>
        <xdr:cNvSpPr/>
      </xdr:nvSpPr>
      <xdr:spPr>
        <a:xfrm flipV="1">
          <a:off x="3421080" y="952560"/>
          <a:ext cx="140040" cy="11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7</xdr:row>
      <xdr:rowOff>0</xdr:rowOff>
    </xdr:from>
    <xdr:to>
      <xdr:col>1</xdr:col>
      <xdr:colOff>548640</xdr:colOff>
      <xdr:row>7</xdr:row>
      <xdr:rowOff>143280</xdr:rowOff>
    </xdr:to>
    <xdr:sp>
      <xdr:nvSpPr>
        <xdr:cNvPr id="19" name="Line 124"/>
        <xdr:cNvSpPr/>
      </xdr:nvSpPr>
      <xdr:spPr>
        <a:xfrm flipH="1">
          <a:off x="408600" y="923760"/>
          <a:ext cx="2098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760</xdr:colOff>
      <xdr:row>7</xdr:row>
      <xdr:rowOff>9720</xdr:rowOff>
    </xdr:from>
    <xdr:to>
      <xdr:col>2</xdr:col>
      <xdr:colOff>720</xdr:colOff>
      <xdr:row>7</xdr:row>
      <xdr:rowOff>162000</xdr:rowOff>
    </xdr:to>
    <xdr:sp>
      <xdr:nvSpPr>
        <xdr:cNvPr id="20" name="Line 125"/>
        <xdr:cNvSpPr/>
      </xdr:nvSpPr>
      <xdr:spPr>
        <a:xfrm flipH="1">
          <a:off x="498600" y="933480"/>
          <a:ext cx="2102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7</xdr:row>
      <xdr:rowOff>0</xdr:rowOff>
    </xdr:from>
    <xdr:to>
      <xdr:col>1</xdr:col>
      <xdr:colOff>459360</xdr:colOff>
      <xdr:row>7</xdr:row>
      <xdr:rowOff>152640</xdr:rowOff>
    </xdr:to>
    <xdr:sp>
      <xdr:nvSpPr>
        <xdr:cNvPr id="21" name="Line 126"/>
        <xdr:cNvSpPr/>
      </xdr:nvSpPr>
      <xdr:spPr>
        <a:xfrm flipH="1">
          <a:off x="318960" y="923760"/>
          <a:ext cx="210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280</xdr:colOff>
      <xdr:row>6</xdr:row>
      <xdr:rowOff>104400</xdr:rowOff>
    </xdr:from>
    <xdr:to>
      <xdr:col>5</xdr:col>
      <xdr:colOff>269640</xdr:colOff>
      <xdr:row>6</xdr:row>
      <xdr:rowOff>161280</xdr:rowOff>
    </xdr:to>
    <xdr:sp>
      <xdr:nvSpPr>
        <xdr:cNvPr id="22" name="AutoShape 127"/>
        <xdr:cNvSpPr/>
      </xdr:nvSpPr>
      <xdr:spPr>
        <a:xfrm rot="19615200">
          <a:off x="3281040" y="866520"/>
          <a:ext cx="90360" cy="56880"/>
        </a:xfrm>
        <a:prstGeom prst="rightArrow">
          <a:avLst>
            <a:gd name="adj1" fmla="val 100000"/>
            <a:gd name="adj2" fmla="val 0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7</xdr:row>
      <xdr:rowOff>0</xdr:rowOff>
    </xdr:from>
    <xdr:to>
      <xdr:col>3</xdr:col>
      <xdr:colOff>100800</xdr:colOff>
      <xdr:row>7</xdr:row>
      <xdr:rowOff>152640</xdr:rowOff>
    </xdr:to>
    <xdr:sp>
      <xdr:nvSpPr>
        <xdr:cNvPr id="23" name="Rectangle 128"/>
        <xdr:cNvSpPr/>
      </xdr:nvSpPr>
      <xdr:spPr>
        <a:xfrm>
          <a:off x="1140840" y="923760"/>
          <a:ext cx="482760" cy="152640"/>
        </a:xfrm>
        <a:prstGeom prst="rect">
          <a:avLst/>
        </a:prstGeom>
        <a:solidFill>
          <a:srgbClr val="00ff00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9720</xdr:rowOff>
    </xdr:from>
    <xdr:to>
      <xdr:col>4</xdr:col>
      <xdr:colOff>342720</xdr:colOff>
      <xdr:row>7</xdr:row>
      <xdr:rowOff>162000</xdr:rowOff>
    </xdr:to>
    <xdr:sp>
      <xdr:nvSpPr>
        <xdr:cNvPr id="24" name="Rectangle 129"/>
        <xdr:cNvSpPr/>
      </xdr:nvSpPr>
      <xdr:spPr>
        <a:xfrm>
          <a:off x="2196720" y="933480"/>
          <a:ext cx="483480" cy="152280"/>
        </a:xfrm>
        <a:prstGeom prst="rect">
          <a:avLst/>
        </a:prstGeom>
        <a:solidFill>
          <a:srgbClr val="0000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7</xdr:row>
      <xdr:rowOff>105120</xdr:rowOff>
    </xdr:from>
    <xdr:to>
      <xdr:col>5</xdr:col>
      <xdr:colOff>10440</xdr:colOff>
      <xdr:row>7</xdr:row>
      <xdr:rowOff>105120</xdr:rowOff>
    </xdr:to>
    <xdr:sp>
      <xdr:nvSpPr>
        <xdr:cNvPr id="25" name="Line 131"/>
        <xdr:cNvSpPr/>
      </xdr:nvSpPr>
      <xdr:spPr>
        <a:xfrm>
          <a:off x="2689920" y="1028880"/>
          <a:ext cx="422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</xdr:row>
      <xdr:rowOff>86040</xdr:rowOff>
    </xdr:from>
    <xdr:to>
      <xdr:col>3</xdr:col>
      <xdr:colOff>654840</xdr:colOff>
      <xdr:row>7</xdr:row>
      <xdr:rowOff>86040</xdr:rowOff>
    </xdr:to>
    <xdr:sp>
      <xdr:nvSpPr>
        <xdr:cNvPr id="26" name="Line 132"/>
        <xdr:cNvSpPr/>
      </xdr:nvSpPr>
      <xdr:spPr>
        <a:xfrm>
          <a:off x="1633320" y="1009800"/>
          <a:ext cx="544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8600</xdr:colOff>
      <xdr:row>4</xdr:row>
      <xdr:rowOff>9360</xdr:rowOff>
    </xdr:from>
    <xdr:to>
      <xdr:col>7</xdr:col>
      <xdr:colOff>10800</xdr:colOff>
      <xdr:row>5</xdr:row>
      <xdr:rowOff>152280</xdr:rowOff>
    </xdr:to>
    <xdr:sp>
      <xdr:nvSpPr>
        <xdr:cNvPr id="27" name="Line 133"/>
        <xdr:cNvSpPr/>
      </xdr:nvSpPr>
      <xdr:spPr>
        <a:xfrm flipH="1">
          <a:off x="3600720" y="447480"/>
          <a:ext cx="713520" cy="3049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5</xdr:row>
      <xdr:rowOff>133560</xdr:rowOff>
    </xdr:from>
    <xdr:to>
      <xdr:col>6</xdr:col>
      <xdr:colOff>232200</xdr:colOff>
      <xdr:row>6</xdr:row>
      <xdr:rowOff>66240</xdr:rowOff>
    </xdr:to>
    <xdr:sp>
      <xdr:nvSpPr>
        <xdr:cNvPr id="28" name="Line 134"/>
        <xdr:cNvSpPr/>
      </xdr:nvSpPr>
      <xdr:spPr>
        <a:xfrm>
          <a:off x="3620520" y="733680"/>
          <a:ext cx="351720" cy="9468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360</xdr:colOff>
      <xdr:row>6</xdr:row>
      <xdr:rowOff>56880</xdr:rowOff>
    </xdr:from>
    <xdr:to>
      <xdr:col>6</xdr:col>
      <xdr:colOff>212040</xdr:colOff>
      <xdr:row>7</xdr:row>
      <xdr:rowOff>75960</xdr:rowOff>
    </xdr:to>
    <xdr:sp>
      <xdr:nvSpPr>
        <xdr:cNvPr id="29" name="Line 135"/>
        <xdr:cNvSpPr/>
      </xdr:nvSpPr>
      <xdr:spPr>
        <a:xfrm flipH="1">
          <a:off x="3570480" y="819000"/>
          <a:ext cx="381600" cy="18072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6</xdr:row>
      <xdr:rowOff>142920</xdr:rowOff>
    </xdr:from>
    <xdr:to>
      <xdr:col>6</xdr:col>
      <xdr:colOff>50760</xdr:colOff>
      <xdr:row>7</xdr:row>
      <xdr:rowOff>66600</xdr:rowOff>
    </xdr:to>
    <xdr:sp>
      <xdr:nvSpPr>
        <xdr:cNvPr id="30" name="Line 136"/>
        <xdr:cNvSpPr/>
      </xdr:nvSpPr>
      <xdr:spPr>
        <a:xfrm flipH="1">
          <a:off x="3590640" y="905040"/>
          <a:ext cx="200160" cy="8532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7</xdr:row>
      <xdr:rowOff>105120</xdr:rowOff>
    </xdr:from>
    <xdr:to>
      <xdr:col>11</xdr:col>
      <xdr:colOff>654120</xdr:colOff>
      <xdr:row>7</xdr:row>
      <xdr:rowOff>114480</xdr:rowOff>
    </xdr:to>
    <xdr:sp>
      <xdr:nvSpPr>
        <xdr:cNvPr id="31" name="Line 137"/>
        <xdr:cNvSpPr/>
      </xdr:nvSpPr>
      <xdr:spPr>
        <a:xfrm flipV="1">
          <a:off x="7007760" y="1028880"/>
          <a:ext cx="49356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480</xdr:colOff>
      <xdr:row>7</xdr:row>
      <xdr:rowOff>114480</xdr:rowOff>
    </xdr:from>
    <xdr:to>
      <xdr:col>13</xdr:col>
      <xdr:colOff>181440</xdr:colOff>
      <xdr:row>7</xdr:row>
      <xdr:rowOff>114480</xdr:rowOff>
    </xdr:to>
    <xdr:sp>
      <xdr:nvSpPr>
        <xdr:cNvPr id="32" name="Line 138"/>
        <xdr:cNvSpPr/>
      </xdr:nvSpPr>
      <xdr:spPr>
        <a:xfrm>
          <a:off x="7772760" y="1038240"/>
          <a:ext cx="46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680</xdr:colOff>
      <xdr:row>7</xdr:row>
      <xdr:rowOff>38160</xdr:rowOff>
    </xdr:from>
    <xdr:to>
      <xdr:col>9</xdr:col>
      <xdr:colOff>373320</xdr:colOff>
      <xdr:row>8</xdr:row>
      <xdr:rowOff>18720</xdr:rowOff>
    </xdr:to>
    <xdr:sp>
      <xdr:nvSpPr>
        <xdr:cNvPr id="33" name="AutoShape 139"/>
        <xdr:cNvSpPr/>
      </xdr:nvSpPr>
      <xdr:spPr>
        <a:xfrm rot="10800000">
          <a:off x="5489280" y="961920"/>
          <a:ext cx="242640" cy="142560"/>
        </a:xfrm>
        <a:prstGeom prst="rightArrow">
          <a:avLst>
            <a:gd name="adj1" fmla="val 9093"/>
            <a:gd name="adj2" fmla="val 54465"/>
          </a:avLst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70560</xdr:colOff>
          <xdr:row>138</xdr:row>
          <xdr:rowOff>18720</xdr:rowOff>
        </xdr:from>
        <xdr:to>
          <xdr:col>14</xdr:col>
          <xdr:colOff>242280</xdr:colOff>
          <xdr:row>139</xdr:row>
          <xdr:rowOff>0</xdr:rowOff>
        </xdr:to>
        <xdr:sp>
          <xdr:nvSpPr>
            <xdr:cNvPr id="0" name="Scroll Bar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0240</xdr:colOff>
      <xdr:row>15</xdr:row>
      <xdr:rowOff>28800</xdr:rowOff>
    </xdr:from>
    <xdr:to>
      <xdr:col>15</xdr:col>
      <xdr:colOff>956160</xdr:colOff>
      <xdr:row>80</xdr:row>
      <xdr:rowOff>181080</xdr:rowOff>
    </xdr:to>
    <xdr:sp>
      <xdr:nvSpPr>
        <xdr:cNvPr id="34" name="Text 141"/>
        <xdr:cNvSpPr/>
      </xdr:nvSpPr>
      <xdr:spPr>
        <a:xfrm>
          <a:off x="6193440" y="2695680"/>
          <a:ext cx="3792600" cy="1188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alisi matematica sviluppata da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Giorgio Valdes </a:t>
          </a:r>
          <a:r>
            <a:rPr b="0" lang="en-US" sz="1000" spc="-1" strike="noStrike">
              <a:latin typeface="Arial"/>
            </a:rPr>
            <a:t>per Calderini, Scelta dei materiali con cui si realizza il cavo, conduttori ed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olanti azionando i relativi pulsanti di selezione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valori della resistenza complessiva a monte e quelli del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attanza dipendono dalla struttura dei componenti a mont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 si parte dal trasformatore coincidono con in valore dei suo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arametri elettrici, riportati al secondario, altrimenti bisogn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siderare anche gli elementi che caratterizzano la presenz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 cavi, di sbarre e della rete di alimentazionne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'equazione da risolvere è: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nendo H=(</a:t>
          </a:r>
          <a:r>
            <a:rPr b="0" lang="en-US" sz="1000" spc="-1" strike="noStrike">
              <a:latin typeface="Arial"/>
            </a:rPr>
            <a:t>ρ</a:t>
          </a:r>
          <a:r>
            <a:rPr b="0" lang="en-US" sz="1000" spc="-1" strike="noStrike">
              <a:latin typeface="Arial"/>
            </a:rPr>
            <a:t>o*k)/(c*</a:t>
          </a:r>
          <a:r>
            <a:rPr b="0" lang="en-US" sz="1000" spc="-1" strike="noStrike">
              <a:latin typeface="Arial"/>
            </a:rPr>
            <a:t>δ</a:t>
          </a:r>
          <a:r>
            <a:rPr b="0" lang="en-US" sz="1000" spc="-1" strike="noStrike">
              <a:latin typeface="Arial"/>
            </a:rPr>
            <a:t>) si h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ntegrando ambo i membri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 cui si ricava la sezione in grado di sopportare la sollecitazione termica da corto circuito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tempi di ritardo della magnetica degli interruttori è funzion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lla posizione del cavo rispetto alla cabina di trasformazion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sta a monte, vengono considerati primari i cavi in uscita dal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bina che alimentano quadri, secondari quelli partenti da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adri che arrivano a sottoquadri di zona.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realizzare selettività con le magnetiche degli interrutto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utilizzano ritardi crescenti a partire dall'utenza,  arrivand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la cabina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esempio: 300 msec inter. generale lato BT del trasformato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200 msec interruttore linee prima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100 msec interruttore linee secondar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10 msec (senza ritardo) inter. linee agli utilizzato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icordare che le correnti di corto circuito vengono influenz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lla resistenza e dalla reattanza nel loro sviluppo nel temp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 Rcc = 0, la corrente di corto è assimmetrica, mentre s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cc = 0, la corrente è simmetrica, se sono entrambe diver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 zero allora si sommano le due componenti, unidirezionale 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mmetrica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l rapporto tra Xcc/Rcc si determina il valore della tangen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 φcc, che consente il calcolo del fattore di cresta p, c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ria tra 1,41 e 2,82, il primo valore quando manca la resistenza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secondo quando manca la reattanza, negli altri casi assu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alori intermedi tra i due estremi considerati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ltre alla sezione minima in grado di sopportare la previs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rrente di corto circuito, il programma consente di individua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lunghezza massima protetta del cavo, quando si stabilisc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valore della taratura della magnetica dell'interruttore d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rotezione, inoltre si possono stabilire tutte le s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aratteristiche dal calibro, alla taratura della termica, al pote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 interruzione e a quello di chiusura, volendo si possono selezionare tre case costruttrici di interruttori (ABB, NMG, Ticino).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ono riportati distinti valori per conduttori in rame e p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nduttori in alluminio, si effettua la verifica termica sulla porta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i conduttori inpiegati con il criterio STSO (sollecitazione termica in servizio ordinario).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programma consente una volta stabilita la potenza del motore asincrono trifase, che il sistema può alimentare, di definire in forma automatica le caratteristiche dei componenti il teleasservimento, cioè teleruttore, fusibile e rele termico, per poterli apprezzare bisogna passare al foglio 3 di Excel, cliccando sul relativo pulsante che si trova al fondo sinistr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244</xdr:row>
      <xdr:rowOff>28080</xdr:rowOff>
    </xdr:from>
    <xdr:to>
      <xdr:col>4</xdr:col>
      <xdr:colOff>720</xdr:colOff>
      <xdr:row>248</xdr:row>
      <xdr:rowOff>218880</xdr:rowOff>
    </xdr:to>
    <xdr:pic>
      <xdr:nvPicPr>
        <xdr:cNvPr id="35" name="Picture 142" descr=""/>
        <xdr:cNvPicPr/>
      </xdr:nvPicPr>
      <xdr:blipFill>
        <a:blip r:embed="rId3"/>
        <a:stretch/>
      </xdr:blipFill>
      <xdr:spPr>
        <a:xfrm>
          <a:off x="89640" y="42823800"/>
          <a:ext cx="22485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5</xdr:col>
      <xdr:colOff>614880</xdr:colOff>
      <xdr:row>201</xdr:row>
      <xdr:rowOff>162000</xdr:rowOff>
    </xdr:to>
    <xdr:pic>
      <xdr:nvPicPr>
        <xdr:cNvPr id="36" name="Picture 151" descr=""/>
        <xdr:cNvPicPr/>
      </xdr:nvPicPr>
      <xdr:blipFill>
        <a:blip r:embed="rId4"/>
        <a:stretch/>
      </xdr:blipFill>
      <xdr:spPr>
        <a:xfrm>
          <a:off x="69840" y="30956400"/>
          <a:ext cx="957492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8720</xdr:colOff>
      <xdr:row>174</xdr:row>
      <xdr:rowOff>38160</xdr:rowOff>
    </xdr:from>
    <xdr:to>
      <xdr:col>3</xdr:col>
      <xdr:colOff>533880</xdr:colOff>
      <xdr:row>175</xdr:row>
      <xdr:rowOff>86040</xdr:rowOff>
    </xdr:to>
    <xdr:sp>
      <xdr:nvSpPr>
        <xdr:cNvPr id="37" name="Text 152"/>
        <xdr:cNvSpPr/>
      </xdr:nvSpPr>
      <xdr:spPr>
        <a:xfrm>
          <a:off x="538560" y="31156200"/>
          <a:ext cx="1518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nte: www.elektro.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8720</xdr:colOff>
      <xdr:row>192</xdr:row>
      <xdr:rowOff>37800</xdr:rowOff>
    </xdr:from>
    <xdr:to>
      <xdr:col>3</xdr:col>
      <xdr:colOff>614160</xdr:colOff>
      <xdr:row>195</xdr:row>
      <xdr:rowOff>133560</xdr:rowOff>
    </xdr:to>
    <xdr:sp>
      <xdr:nvSpPr>
        <xdr:cNvPr id="38" name="Text 153"/>
        <xdr:cNvSpPr/>
      </xdr:nvSpPr>
      <xdr:spPr>
        <a:xfrm>
          <a:off x="538560" y="34070760"/>
          <a:ext cx="15984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nduttura in rame isolata in PV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 = 1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360</xdr:colOff>
      <xdr:row>347</xdr:row>
      <xdr:rowOff>114480</xdr:rowOff>
    </xdr:from>
    <xdr:to>
      <xdr:col>7</xdr:col>
      <xdr:colOff>91080</xdr:colOff>
      <xdr:row>350</xdr:row>
      <xdr:rowOff>133200</xdr:rowOff>
    </xdr:to>
    <xdr:sp>
      <xdr:nvSpPr>
        <xdr:cNvPr id="39" name="AutoShape 155"/>
        <xdr:cNvSpPr/>
      </xdr:nvSpPr>
      <xdr:spPr>
        <a:xfrm>
          <a:off x="2940840" y="60074280"/>
          <a:ext cx="14536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1160</xdr:colOff>
          <xdr:row>44</xdr:row>
          <xdr:rowOff>19440</xdr:rowOff>
        </xdr:from>
        <xdr:to>
          <xdr:col>6</xdr:col>
          <xdr:colOff>-241200</xdr:colOff>
          <xdr:row>45</xdr:row>
          <xdr:rowOff>-1141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29320</xdr:colOff>
      <xdr:row>7</xdr:row>
      <xdr:rowOff>86040</xdr:rowOff>
    </xdr:from>
    <xdr:to>
      <xdr:col>1</xdr:col>
      <xdr:colOff>529200</xdr:colOff>
      <xdr:row>12</xdr:row>
      <xdr:rowOff>104400</xdr:rowOff>
    </xdr:to>
    <xdr:sp>
      <xdr:nvSpPr>
        <xdr:cNvPr id="40" name="AutoShape 2"/>
        <xdr:cNvSpPr/>
      </xdr:nvSpPr>
      <xdr:spPr>
        <a:xfrm>
          <a:off x="490320" y="1276560"/>
          <a:ext cx="299880" cy="837720"/>
        </a:xfrm>
        <a:prstGeom prst="downArrow">
          <a:avLst>
            <a:gd name="adj1" fmla="val 50000"/>
            <a:gd name="adj2" fmla="val 69838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36</xdr:row>
      <xdr:rowOff>142920</xdr:rowOff>
    </xdr:from>
    <xdr:to>
      <xdr:col>1</xdr:col>
      <xdr:colOff>469440</xdr:colOff>
      <xdr:row>51</xdr:row>
      <xdr:rowOff>142920</xdr:rowOff>
    </xdr:to>
    <xdr:sp>
      <xdr:nvSpPr>
        <xdr:cNvPr id="41" name="AutoShape 3"/>
        <xdr:cNvSpPr/>
      </xdr:nvSpPr>
      <xdr:spPr>
        <a:xfrm>
          <a:off x="430560" y="6077160"/>
          <a:ext cx="299880" cy="2838240"/>
        </a:xfrm>
        <a:prstGeom prst="downArrow">
          <a:avLst>
            <a:gd name="adj1" fmla="val 50000"/>
            <a:gd name="adj2" fmla="val 236615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56</xdr:row>
      <xdr:rowOff>95400</xdr:rowOff>
    </xdr:from>
    <xdr:to>
      <xdr:col>1</xdr:col>
      <xdr:colOff>628920</xdr:colOff>
      <xdr:row>60</xdr:row>
      <xdr:rowOff>123840</xdr:rowOff>
    </xdr:to>
    <xdr:sp>
      <xdr:nvSpPr>
        <xdr:cNvPr id="42" name="AutoShape 4"/>
        <xdr:cNvSpPr/>
      </xdr:nvSpPr>
      <xdr:spPr>
        <a:xfrm rot="5400000">
          <a:off x="313560" y="9873000"/>
          <a:ext cx="752400" cy="399600"/>
        </a:xfrm>
        <a:custGeom>
          <a:avLst/>
          <a:gdLst>
            <a:gd name="textAreaLeft" fmla="*/ 250920 w 752400"/>
            <a:gd name="textAreaRight" fmla="*/ 644400 w 752400"/>
            <a:gd name="textAreaTop" fmla="*/ 190440 h 399600"/>
            <a:gd name="textAreaBottom" fmla="*/ 342360 h 399600"/>
          </a:gdLst>
          <a:ahLst/>
          <a:rect l="textAreaLeft" t="textAreaTop" r="textAreaRight" b="textAreaBottom"/>
          <a:pathLst>
            <a:path w="21600" h="21600">
              <a:moveTo>
                <a:pt x="0" y="13400"/>
              </a:moveTo>
              <a:lnTo>
                <a:pt x="10300" y="13400"/>
              </a:lnTo>
              <a:lnTo>
                <a:pt x="10300" y="7200"/>
              </a:lnTo>
              <a:lnTo>
                <a:pt x="7200" y="7200"/>
              </a:lnTo>
              <a:lnTo>
                <a:pt x="1440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22280</xdr:colOff>
          <xdr:row>44</xdr:row>
          <xdr:rowOff>38520</xdr:rowOff>
        </xdr:from>
        <xdr:to>
          <xdr:col>5</xdr:col>
          <xdr:colOff>242280</xdr:colOff>
          <xdr:row>45</xdr:row>
          <xdr:rowOff>-666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560</xdr:colOff>
      <xdr:row>7</xdr:row>
      <xdr:rowOff>86040</xdr:rowOff>
    </xdr:from>
    <xdr:to>
      <xdr:col>1</xdr:col>
      <xdr:colOff>469440</xdr:colOff>
      <xdr:row>12</xdr:row>
      <xdr:rowOff>104400</xdr:rowOff>
    </xdr:to>
    <xdr:sp>
      <xdr:nvSpPr>
        <xdr:cNvPr id="43" name="AutoShape 2"/>
        <xdr:cNvSpPr/>
      </xdr:nvSpPr>
      <xdr:spPr>
        <a:xfrm>
          <a:off x="612000" y="1105200"/>
          <a:ext cx="299880" cy="961200"/>
        </a:xfrm>
        <a:prstGeom prst="downArrow">
          <a:avLst>
            <a:gd name="adj1" fmla="val 50000"/>
            <a:gd name="adj2" fmla="val 80132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38</xdr:row>
      <xdr:rowOff>0</xdr:rowOff>
    </xdr:from>
    <xdr:to>
      <xdr:col>1</xdr:col>
      <xdr:colOff>449640</xdr:colOff>
      <xdr:row>51</xdr:row>
      <xdr:rowOff>114480</xdr:rowOff>
    </xdr:to>
    <xdr:sp>
      <xdr:nvSpPr>
        <xdr:cNvPr id="44" name="AutoShape 3"/>
        <xdr:cNvSpPr/>
      </xdr:nvSpPr>
      <xdr:spPr>
        <a:xfrm>
          <a:off x="592200" y="6372360"/>
          <a:ext cx="299880" cy="2600280"/>
        </a:xfrm>
        <a:prstGeom prst="downArrow">
          <a:avLst>
            <a:gd name="adj1" fmla="val 50000"/>
            <a:gd name="adj2" fmla="val 216777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57</xdr:row>
      <xdr:rowOff>56880</xdr:rowOff>
    </xdr:from>
    <xdr:to>
      <xdr:col>1</xdr:col>
      <xdr:colOff>608760</xdr:colOff>
      <xdr:row>60</xdr:row>
      <xdr:rowOff>86040</xdr:rowOff>
    </xdr:to>
    <xdr:sp>
      <xdr:nvSpPr>
        <xdr:cNvPr id="45" name="AutoShape 4"/>
        <xdr:cNvSpPr/>
      </xdr:nvSpPr>
      <xdr:spPr>
        <a:xfrm rot="5400000">
          <a:off x="531000" y="9996120"/>
          <a:ext cx="610200" cy="429480"/>
        </a:xfrm>
        <a:custGeom>
          <a:avLst/>
          <a:gdLst>
            <a:gd name="textAreaLeft" fmla="*/ 203400 w 610200"/>
            <a:gd name="textAreaRight" fmla="*/ 522720 w 610200"/>
            <a:gd name="textAreaTop" fmla="*/ 204840 h 429480"/>
            <a:gd name="textAreaBottom" fmla="*/ 367920 h 429480"/>
          </a:gdLst>
          <a:ahLst/>
          <a:rect l="textAreaLeft" t="textAreaTop" r="textAreaRight" b="textAreaBottom"/>
          <a:pathLst>
            <a:path w="21600" h="21600">
              <a:moveTo>
                <a:pt x="0" y="13400"/>
              </a:moveTo>
              <a:lnTo>
                <a:pt x="10300" y="13400"/>
              </a:lnTo>
              <a:lnTo>
                <a:pt x="10300" y="7200"/>
              </a:lnTo>
              <a:lnTo>
                <a:pt x="7200" y="7200"/>
              </a:lnTo>
              <a:lnTo>
                <a:pt x="1440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51720</xdr:colOff>
          <xdr:row>132</xdr:row>
          <xdr:rowOff>38160</xdr:rowOff>
        </xdr:from>
        <xdr:to>
          <xdr:col>5</xdr:col>
          <xdr:colOff>232200</xdr:colOff>
          <xdr:row>133</xdr:row>
          <xdr:rowOff>954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69560</xdr:colOff>
      <xdr:row>94</xdr:row>
      <xdr:rowOff>85680</xdr:rowOff>
    </xdr:from>
    <xdr:to>
      <xdr:col>1</xdr:col>
      <xdr:colOff>469440</xdr:colOff>
      <xdr:row>99</xdr:row>
      <xdr:rowOff>104400</xdr:rowOff>
    </xdr:to>
    <xdr:sp>
      <xdr:nvSpPr>
        <xdr:cNvPr id="46" name="AutoShape 6"/>
        <xdr:cNvSpPr/>
      </xdr:nvSpPr>
      <xdr:spPr>
        <a:xfrm>
          <a:off x="612000" y="16287840"/>
          <a:ext cx="299880" cy="894960"/>
        </a:xfrm>
        <a:prstGeom prst="downArrow">
          <a:avLst>
            <a:gd name="adj1" fmla="val 50000"/>
            <a:gd name="adj2" fmla="val 74610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124</xdr:row>
      <xdr:rowOff>142920</xdr:rowOff>
    </xdr:from>
    <xdr:to>
      <xdr:col>1</xdr:col>
      <xdr:colOff>449640</xdr:colOff>
      <xdr:row>140</xdr:row>
      <xdr:rowOff>56880</xdr:rowOff>
    </xdr:to>
    <xdr:sp>
      <xdr:nvSpPr>
        <xdr:cNvPr id="47" name="AutoShape 7"/>
        <xdr:cNvSpPr/>
      </xdr:nvSpPr>
      <xdr:spPr>
        <a:xfrm>
          <a:off x="592200" y="21297960"/>
          <a:ext cx="299880" cy="2800080"/>
        </a:xfrm>
        <a:prstGeom prst="downArrow">
          <a:avLst>
            <a:gd name="adj1" fmla="val 50000"/>
            <a:gd name="adj2" fmla="val 233433"/>
          </a:avLst>
        </a:prstGeom>
        <a:solidFill>
          <a:srgbClr val="3366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49</xdr:row>
      <xdr:rowOff>56880</xdr:rowOff>
    </xdr:from>
    <xdr:to>
      <xdr:col>1</xdr:col>
      <xdr:colOff>608760</xdr:colOff>
      <xdr:row>152</xdr:row>
      <xdr:rowOff>86040</xdr:rowOff>
    </xdr:to>
    <xdr:sp>
      <xdr:nvSpPr>
        <xdr:cNvPr id="48" name="AutoShape 8"/>
        <xdr:cNvSpPr/>
      </xdr:nvSpPr>
      <xdr:spPr>
        <a:xfrm rot="5400000">
          <a:off x="578880" y="25674120"/>
          <a:ext cx="514800" cy="429480"/>
        </a:xfrm>
        <a:custGeom>
          <a:avLst/>
          <a:gdLst>
            <a:gd name="textAreaLeft" fmla="*/ 171720 w 514800"/>
            <a:gd name="textAreaRight" fmla="*/ 441000 w 514800"/>
            <a:gd name="textAreaTop" fmla="*/ 204840 h 429480"/>
            <a:gd name="textAreaBottom" fmla="*/ 367920 h 429480"/>
          </a:gdLst>
          <a:ahLst/>
          <a:rect l="textAreaLeft" t="textAreaTop" r="textAreaRight" b="textAreaBottom"/>
          <a:pathLst>
            <a:path w="21600" h="21600">
              <a:moveTo>
                <a:pt x="0" y="13400"/>
              </a:moveTo>
              <a:lnTo>
                <a:pt x="10300" y="13400"/>
              </a:lnTo>
              <a:lnTo>
                <a:pt x="10300" y="7200"/>
              </a:lnTo>
              <a:lnTo>
                <a:pt x="7200" y="7200"/>
              </a:lnTo>
              <a:lnTo>
                <a:pt x="1440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ippo/Documenti/Cavi%20BT%20Posa%20in%20aria/PROGETTO%20enzo.%20X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>
        <row r="21">
          <cell r="C21">
            <v>8880.54761829387</v>
          </cell>
        </row>
        <row r="28">
          <cell r="D28">
            <v>212.77246734117</v>
          </cell>
        </row>
        <row r="28">
          <cell r="F2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2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4" min="3" style="0" width="11.56"/>
    <col collapsed="false" customWidth="true" hidden="false" outlineLevel="0" max="5" min="5" style="0" width="10.85"/>
    <col collapsed="false" customWidth="true" hidden="false" outlineLevel="0" max="7" min="7" style="0" width="7.99"/>
    <col collapsed="false" customWidth="true" hidden="false" outlineLevel="0" max="8" min="8" style="0" width="11.42"/>
    <col collapsed="false" customWidth="true" hidden="false" outlineLevel="0" max="9" min="9" style="0" width="3.56"/>
    <col collapsed="false" customWidth="true" hidden="false" outlineLevel="0" max="10" min="10" style="0" width="11.42"/>
    <col collapsed="false" customWidth="true" hidden="false" outlineLevel="0" max="11" min="11" style="0" width="9.7"/>
    <col collapsed="false" customWidth="true" hidden="false" outlineLevel="0" max="12" min="12" style="0" width="9.85"/>
    <col collapsed="false" customWidth="true" hidden="false" outlineLevel="0" max="13" min="13" style="0" width="7.28"/>
    <col collapsed="false" customWidth="true" hidden="false" outlineLevel="0" max="14" min="14" style="0" width="6.56"/>
    <col collapsed="false" customWidth="true" hidden="false" outlineLevel="0" max="15" min="15" style="0" width="7.28"/>
    <col collapsed="false" customWidth="true" hidden="false" outlineLevel="0" max="16" min="16" style="0" width="13.7"/>
  </cols>
  <sheetData>
    <row r="1" customFormat="false" ht="12.75" hidden="true" customHeight="false" outlineLevel="0" collapsed="false">
      <c r="C1" s="1"/>
      <c r="D1" s="1"/>
    </row>
    <row r="2" customFormat="false" ht="4.5" hidden="false" customHeight="true" outlineLevel="0" collapsed="false">
      <c r="C2" s="2" t="n">
        <v>2</v>
      </c>
      <c r="D2" s="2" t="n">
        <v>2</v>
      </c>
    </row>
    <row r="3" customFormat="false" ht="16.5" hidden="false" customHeight="false" outlineLevel="0" collapsed="false">
      <c r="A3" s="3"/>
      <c r="B3" s="4" t="s">
        <v>0</v>
      </c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3"/>
      <c r="C4" s="8"/>
      <c r="D4" s="8"/>
      <c r="P4" s="3"/>
    </row>
    <row r="5" customFormat="false" ht="12.75" hidden="false" customHeight="false" outlineLevel="0" collapsed="false">
      <c r="A5" s="3"/>
      <c r="C5" s="9" t="s">
        <v>1</v>
      </c>
      <c r="E5" s="9" t="s">
        <v>2</v>
      </c>
      <c r="G5" s="0" t="s">
        <v>3</v>
      </c>
      <c r="H5" s="9" t="n">
        <f aca="false">D50</f>
        <v>5459.62858304657</v>
      </c>
      <c r="I5" s="10" t="s">
        <v>4</v>
      </c>
      <c r="L5" s="0" t="s">
        <v>5</v>
      </c>
      <c r="O5" s="11" t="n">
        <f aca="false">ROUND(1.73*Un*H7*0.75/1000,2)</f>
        <v>34.77</v>
      </c>
      <c r="P5" s="3" t="s">
        <v>6</v>
      </c>
    </row>
    <row r="6" customFormat="false" ht="12.75" hidden="false" customHeight="false" outlineLevel="0" collapsed="false">
      <c r="A6" s="3"/>
      <c r="C6" s="12" t="n">
        <f aca="false">B36/1000</f>
        <v>0.041</v>
      </c>
      <c r="D6" s="9" t="s">
        <v>7</v>
      </c>
      <c r="E6" s="13" t="n">
        <f aca="false">C36/1000</f>
        <v>0.022</v>
      </c>
      <c r="F6" s="9" t="s">
        <v>7</v>
      </c>
      <c r="G6" s="14" t="s">
        <v>8</v>
      </c>
      <c r="H6" s="13" t="n">
        <f aca="false">F143</f>
        <v>46.9</v>
      </c>
      <c r="I6" s="10" t="s">
        <v>4</v>
      </c>
      <c r="N6" s="1"/>
      <c r="O6" s="1"/>
      <c r="P6" s="3"/>
    </row>
    <row r="7" customFormat="false" ht="12.75" hidden="false" customHeight="false" outlineLevel="0" collapsed="false">
      <c r="A7" s="3"/>
      <c r="G7" s="14" t="s">
        <v>9</v>
      </c>
      <c r="H7" s="15" t="n">
        <f aca="false">CEILING(PRODUCT(J120,I126,F132)/I129,1)</f>
        <v>67</v>
      </c>
      <c r="I7" s="10" t="s">
        <v>4</v>
      </c>
      <c r="N7" s="1"/>
      <c r="P7" s="3"/>
    </row>
    <row r="8" customFormat="false" ht="12.75" hidden="false" customHeight="false" outlineLevel="0" collapsed="false">
      <c r="A8" s="3"/>
      <c r="N8" s="16"/>
      <c r="P8" s="17" t="s">
        <v>10</v>
      </c>
    </row>
    <row r="9" customFormat="false" ht="18" hidden="false" customHeight="true" outlineLevel="0" collapsed="false">
      <c r="A9" s="3"/>
      <c r="B9" s="1"/>
      <c r="E9" s="18" t="str">
        <f aca="false">E212</f>
        <v>S250 C50</v>
      </c>
      <c r="F9" s="18"/>
      <c r="G9" s="14" t="s">
        <v>11</v>
      </c>
      <c r="H9" s="13" t="n">
        <f aca="false">D74</f>
        <v>16</v>
      </c>
      <c r="I9" s="0" t="s">
        <v>12</v>
      </c>
      <c r="K9" s="19" t="s">
        <v>13</v>
      </c>
      <c r="L9" s="19"/>
      <c r="N9" s="9"/>
      <c r="P9" s="3"/>
    </row>
    <row r="10" customFormat="false" ht="13.5" hidden="false" customHeight="false" outlineLevel="0" collapsed="false">
      <c r="A10" s="3"/>
      <c r="B10" s="20" t="s">
        <v>14</v>
      </c>
      <c r="C10" s="21"/>
      <c r="E10" s="22" t="s">
        <v>15</v>
      </c>
      <c r="F10" s="22"/>
      <c r="G10" s="22"/>
      <c r="H10" s="23" t="s">
        <v>16</v>
      </c>
      <c r="J10" s="24" t="s">
        <v>17</v>
      </c>
      <c r="K10" s="24"/>
      <c r="L10" s="25" t="s">
        <v>18</v>
      </c>
      <c r="M10" s="25"/>
      <c r="P10" s="3"/>
    </row>
    <row r="11" customFormat="false" ht="17.25" hidden="false" customHeight="false" outlineLevel="0" collapsed="false">
      <c r="A11" s="3"/>
      <c r="B11" s="20" t="s">
        <v>19</v>
      </c>
      <c r="E11" s="26" t="s">
        <v>20</v>
      </c>
      <c r="F11" s="26"/>
      <c r="G11" s="27" t="str">
        <f aca="false">IF(E205=1,"ABB",IF(E205=2,"NMG",IF(E205=3,"Ticino",0)))</f>
        <v>ABB</v>
      </c>
      <c r="P11" s="3"/>
    </row>
    <row r="12" customFormat="false" ht="13.5" hidden="false" customHeight="false" outlineLevel="0" collapsed="false">
      <c r="A12" s="3"/>
      <c r="J12" s="28" t="s">
        <v>21</v>
      </c>
      <c r="K12" s="29"/>
      <c r="L12" s="29"/>
      <c r="M12" s="29"/>
      <c r="N12" s="29"/>
      <c r="O12" s="29"/>
      <c r="P12" s="30"/>
    </row>
    <row r="13" customFormat="false" ht="13.5" hidden="false" customHeight="false" outlineLevel="0" collapsed="false">
      <c r="A13" s="3"/>
      <c r="J13" s="28" t="s">
        <v>22</v>
      </c>
      <c r="K13" s="29"/>
      <c r="L13" s="29"/>
      <c r="M13" s="29"/>
      <c r="N13" s="29"/>
      <c r="O13" s="29"/>
      <c r="P13" s="30"/>
    </row>
    <row r="14" customFormat="false" ht="34.5" hidden="false" customHeight="true" outlineLevel="0" collapsed="false">
      <c r="B14" s="31" t="s">
        <v>23</v>
      </c>
      <c r="C14" s="31"/>
      <c r="D14" s="31"/>
      <c r="E14" s="31"/>
      <c r="F14" s="31"/>
      <c r="G14" s="31"/>
      <c r="H14" s="31"/>
      <c r="I14" s="31"/>
      <c r="J14" s="31"/>
      <c r="K14" s="32" t="s">
        <v>24</v>
      </c>
      <c r="L14" s="32"/>
      <c r="M14" s="32"/>
      <c r="N14" s="32"/>
      <c r="O14" s="32"/>
      <c r="P14" s="32"/>
    </row>
    <row r="15" customFormat="false" ht="14.25" hidden="false" customHeight="true" outlineLevel="0" collapsed="false">
      <c r="B15" s="33"/>
      <c r="C15" s="1"/>
      <c r="D15" s="34" t="n">
        <v>1</v>
      </c>
      <c r="E15" s="34" t="n">
        <v>1</v>
      </c>
      <c r="F15" s="1"/>
      <c r="G15" s="1"/>
      <c r="H15" s="1"/>
      <c r="I15" s="1"/>
      <c r="J15" s="3"/>
      <c r="K15" s="35"/>
      <c r="L15" s="36"/>
      <c r="M15" s="36"/>
      <c r="N15" s="36"/>
      <c r="O15" s="36"/>
      <c r="P15" s="37"/>
    </row>
    <row r="16" customFormat="false" ht="13.5" hidden="false" customHeight="true" outlineLevel="0" collapsed="false">
      <c r="B16" s="38"/>
      <c r="C16" s="39" t="n">
        <v>3</v>
      </c>
      <c r="D16" s="39"/>
      <c r="E16" s="40"/>
      <c r="F16" s="41"/>
      <c r="G16" s="41"/>
      <c r="H16" s="42"/>
      <c r="I16" s="43" t="s">
        <v>25</v>
      </c>
      <c r="J16" s="44"/>
      <c r="P16" s="3"/>
    </row>
    <row r="17" customFormat="false" ht="17.25" hidden="false" customHeight="true" outlineLevel="0" collapsed="false">
      <c r="B17" s="45"/>
      <c r="C17" s="46"/>
      <c r="D17" s="47"/>
      <c r="E17" s="46"/>
      <c r="F17" s="46"/>
      <c r="G17" s="46"/>
      <c r="H17" s="48" t="s">
        <v>26</v>
      </c>
      <c r="I17" s="49"/>
      <c r="J17" s="50" t="s">
        <v>27</v>
      </c>
      <c r="K17" s="1"/>
      <c r="L17" s="51"/>
      <c r="M17" s="52"/>
      <c r="N17" s="1"/>
      <c r="O17" s="1"/>
      <c r="P17" s="3"/>
    </row>
    <row r="18" customFormat="false" ht="15.75" hidden="false" customHeight="true" outlineLevel="0" collapsed="false">
      <c r="B18" s="45"/>
      <c r="C18" s="53" t="s">
        <v>28</v>
      </c>
      <c r="D18" s="54" t="n">
        <f aca="false">IF(C2=2,J18,H18)</f>
        <v>2.63E-008</v>
      </c>
      <c r="E18" s="55"/>
      <c r="F18" s="46"/>
      <c r="G18" s="46"/>
      <c r="H18" s="56" t="n">
        <v>1.64E-008</v>
      </c>
      <c r="I18" s="57"/>
      <c r="J18" s="58" t="n">
        <v>2.63E-008</v>
      </c>
      <c r="K18" s="1" t="s">
        <v>29</v>
      </c>
      <c r="L18" s="1"/>
      <c r="M18" s="1"/>
      <c r="N18" s="1"/>
      <c r="O18" s="1"/>
      <c r="P18" s="3"/>
    </row>
    <row r="19" customFormat="false" ht="15" hidden="false" customHeight="true" outlineLevel="0" collapsed="false">
      <c r="B19" s="45"/>
      <c r="C19" s="59" t="s">
        <v>30</v>
      </c>
      <c r="D19" s="60" t="n">
        <f aca="false">IF(C2=2,J19,H19)</f>
        <v>94.47</v>
      </c>
      <c r="E19" s="61"/>
      <c r="F19" s="46"/>
      <c r="G19" s="46"/>
      <c r="H19" s="62" t="n">
        <v>385</v>
      </c>
      <c r="I19" s="57"/>
      <c r="J19" s="63" t="n">
        <v>94.47</v>
      </c>
      <c r="K19" s="1" t="s">
        <v>31</v>
      </c>
      <c r="L19" s="1"/>
      <c r="M19" s="1"/>
      <c r="N19" s="1"/>
      <c r="O19" s="1"/>
      <c r="P19" s="3"/>
    </row>
    <row r="20" customFormat="false" ht="15.75" hidden="false" customHeight="true" outlineLevel="0" collapsed="false">
      <c r="B20" s="45"/>
      <c r="C20" s="53" t="s">
        <v>32</v>
      </c>
      <c r="D20" s="54" t="n">
        <f aca="false">IF(C2=2,J20,H20)</f>
        <v>2700</v>
      </c>
      <c r="E20" s="64" t="str">
        <f aca="false">IF(C2=1,"Rame","Alluminio")</f>
        <v>Alluminio</v>
      </c>
      <c r="F20" s="46"/>
      <c r="G20" s="46"/>
      <c r="H20" s="62" t="n">
        <v>8930</v>
      </c>
      <c r="I20" s="57"/>
      <c r="J20" s="63" t="n">
        <v>2700</v>
      </c>
      <c r="K20" s="1"/>
      <c r="L20" s="1"/>
      <c r="M20" s="1"/>
      <c r="N20" s="1"/>
      <c r="O20" s="1"/>
      <c r="P20" s="3"/>
    </row>
    <row r="21" customFormat="false" ht="15" hidden="false" customHeight="true" outlineLevel="0" collapsed="false">
      <c r="B21" s="45"/>
      <c r="C21" s="53" t="s">
        <v>33</v>
      </c>
      <c r="D21" s="54" t="n">
        <f aca="false">IF(C2=2,J21,H21)</f>
        <v>0.004</v>
      </c>
      <c r="E21" s="61"/>
      <c r="F21" s="46"/>
      <c r="G21" s="46"/>
      <c r="H21" s="56" t="n">
        <v>0.00425</v>
      </c>
      <c r="I21" s="57"/>
      <c r="J21" s="65" t="n">
        <v>0.004</v>
      </c>
      <c r="K21" s="1"/>
      <c r="L21" s="1"/>
      <c r="M21" s="1"/>
      <c r="N21" s="1"/>
      <c r="O21" s="1"/>
      <c r="P21" s="3"/>
    </row>
    <row r="22" customFormat="false" ht="16.5" hidden="false" customHeight="true" outlineLevel="0" collapsed="false">
      <c r="B22" s="45"/>
      <c r="C22" s="59" t="s">
        <v>34</v>
      </c>
      <c r="D22" s="54" t="n">
        <f aca="false">IF(C2=2,J22,H22)</f>
        <v>1.08</v>
      </c>
      <c r="E22" s="66"/>
      <c r="F22" s="46"/>
      <c r="G22" s="46"/>
      <c r="H22" s="67" t="n">
        <v>1.08</v>
      </c>
      <c r="I22" s="68"/>
      <c r="J22" s="69" t="n">
        <v>1.08</v>
      </c>
      <c r="K22" s="1"/>
      <c r="L22" s="1"/>
      <c r="M22" s="1"/>
      <c r="N22" s="1"/>
      <c r="O22" s="1"/>
      <c r="P22" s="3"/>
    </row>
    <row r="23" customFormat="false" ht="12.75" hidden="false" customHeight="false" outlineLevel="0" collapsed="false">
      <c r="B23" s="45"/>
      <c r="C23" s="46"/>
      <c r="D23" s="46"/>
      <c r="E23" s="46"/>
      <c r="F23" s="46"/>
      <c r="G23" s="46"/>
      <c r="H23" s="70"/>
      <c r="I23" s="71"/>
      <c r="J23" s="72"/>
      <c r="K23" s="1" t="s">
        <v>35</v>
      </c>
      <c r="L23" s="1"/>
      <c r="M23" s="1"/>
      <c r="N23" s="1"/>
      <c r="O23" s="1"/>
      <c r="P23" s="3"/>
    </row>
    <row r="24" customFormat="false" ht="12.75" hidden="false" customHeight="true" outlineLevel="0" collapsed="false">
      <c r="B24" s="45"/>
      <c r="C24" s="73" t="s">
        <v>36</v>
      </c>
      <c r="D24" s="73"/>
      <c r="E24" s="73"/>
      <c r="F24" s="73"/>
      <c r="G24" s="46"/>
      <c r="H24" s="74"/>
      <c r="I24" s="75" t="s">
        <v>37</v>
      </c>
      <c r="J24" s="76"/>
      <c r="K24" s="1" t="s">
        <v>38</v>
      </c>
      <c r="L24" s="1"/>
      <c r="M24" s="1"/>
      <c r="N24" s="1"/>
      <c r="O24" s="1"/>
      <c r="P24" s="3"/>
    </row>
    <row r="25" s="1" customFormat="true" ht="12.75" hidden="false" customHeight="false" outlineLevel="0" collapsed="false">
      <c r="B25" s="45"/>
      <c r="C25" s="46"/>
      <c r="D25" s="47"/>
      <c r="E25" s="46"/>
      <c r="F25" s="46"/>
      <c r="G25" s="46"/>
      <c r="H25" s="48" t="s">
        <v>39</v>
      </c>
      <c r="I25" s="49"/>
      <c r="J25" s="77" t="s">
        <v>40</v>
      </c>
      <c r="K25" s="1" t="s">
        <v>41</v>
      </c>
      <c r="P25" s="3"/>
    </row>
    <row r="26" customFormat="false" ht="17.25" hidden="false" customHeight="true" outlineLevel="0" collapsed="false">
      <c r="B26" s="78"/>
      <c r="C26" s="79" t="s">
        <v>42</v>
      </c>
      <c r="D26" s="80" t="n">
        <f aca="false">IF(D2=2,J26,H26)</f>
        <v>90</v>
      </c>
      <c r="E26" s="81" t="str">
        <f aca="false">IF(D2=1,"PVC","EPR")</f>
        <v>EPR</v>
      </c>
      <c r="F26" s="46"/>
      <c r="G26" s="46"/>
      <c r="H26" s="82" t="n">
        <v>70</v>
      </c>
      <c r="I26" s="83"/>
      <c r="J26" s="84" t="n">
        <v>90</v>
      </c>
      <c r="K26" s="1" t="s">
        <v>43</v>
      </c>
      <c r="L26" s="1"/>
      <c r="M26" s="1"/>
      <c r="N26" s="1"/>
      <c r="O26" s="1"/>
      <c r="P26" s="3"/>
    </row>
    <row r="27" customFormat="false" ht="16.5" hidden="false" customHeight="true" outlineLevel="0" collapsed="false">
      <c r="B27" s="45"/>
      <c r="C27" s="79" t="s">
        <v>44</v>
      </c>
      <c r="D27" s="85" t="n">
        <f aca="false">IF(D2=2,J27,H27)</f>
        <v>250</v>
      </c>
      <c r="E27" s="81"/>
      <c r="F27" s="46"/>
      <c r="G27" s="46"/>
      <c r="H27" s="82" t="n">
        <v>160</v>
      </c>
      <c r="I27" s="86"/>
      <c r="J27" s="84" t="n">
        <v>250</v>
      </c>
      <c r="K27" s="1" t="s">
        <v>45</v>
      </c>
      <c r="L27" s="1"/>
      <c r="M27" s="1"/>
      <c r="N27" s="1"/>
      <c r="O27" s="1"/>
      <c r="P27" s="3"/>
    </row>
    <row r="28" customFormat="false" ht="13.5" hidden="false" customHeight="false" outlineLevel="0" collapsed="false">
      <c r="B28" s="87"/>
      <c r="C28" s="88"/>
      <c r="D28" s="89"/>
      <c r="E28" s="88"/>
      <c r="F28" s="88"/>
      <c r="G28" s="88"/>
      <c r="H28" s="90"/>
      <c r="I28" s="71"/>
      <c r="J28" s="91"/>
      <c r="K28" s="1" t="s">
        <v>46</v>
      </c>
      <c r="L28" s="1"/>
      <c r="M28" s="1"/>
      <c r="N28" s="1"/>
      <c r="O28" s="1"/>
      <c r="P28" s="3"/>
    </row>
    <row r="29" customFormat="false" ht="12.75" hidden="false" customHeight="false" outlineLevel="0" collapsed="false">
      <c r="B29" s="33"/>
      <c r="C29" s="1"/>
      <c r="D29" s="1"/>
      <c r="E29" s="1"/>
      <c r="F29" s="1"/>
      <c r="G29" s="1"/>
      <c r="H29" s="1"/>
      <c r="I29" s="92"/>
      <c r="J29" s="3"/>
      <c r="K29" s="1"/>
      <c r="L29" s="1"/>
      <c r="M29" s="1"/>
      <c r="N29" s="1"/>
      <c r="O29" s="1"/>
      <c r="P29" s="3"/>
    </row>
    <row r="30" customFormat="false" ht="12.75" hidden="false" customHeight="false" outlineLevel="0" collapsed="false">
      <c r="B30" s="33"/>
      <c r="C30" s="73" t="s">
        <v>47</v>
      </c>
      <c r="D30" s="1"/>
      <c r="E30" s="1"/>
      <c r="F30" s="1"/>
      <c r="G30" s="1"/>
      <c r="H30" s="93"/>
      <c r="I30" s="93"/>
      <c r="J30" s="1"/>
      <c r="K30" s="33"/>
      <c r="L30" s="1"/>
      <c r="M30" s="1"/>
      <c r="N30" s="1"/>
      <c r="O30" s="1"/>
      <c r="P30" s="3"/>
    </row>
    <row r="31" customFormat="false" ht="12.75" hidden="false" customHeight="false" outlineLevel="0" collapsed="false">
      <c r="B31" s="33"/>
      <c r="C31" s="1"/>
      <c r="D31" s="1"/>
      <c r="E31" s="1"/>
      <c r="F31" s="1"/>
      <c r="H31" s="1"/>
      <c r="I31" s="94"/>
      <c r="J31" s="1"/>
      <c r="K31" s="33" t="s">
        <v>48</v>
      </c>
      <c r="L31" s="1"/>
      <c r="M31" s="1"/>
      <c r="N31" s="1"/>
      <c r="O31" s="1"/>
      <c r="P31" s="3"/>
    </row>
    <row r="32" customFormat="false" ht="12.75" hidden="false" customHeight="false" outlineLevel="0" collapsed="false">
      <c r="B32" s="33"/>
      <c r="C32" s="95" t="s">
        <v>49</v>
      </c>
      <c r="D32" s="96" t="n">
        <f aca="false">IF((ca*d)=0,0,(p0*K)/(ca*d))</f>
        <v>1.11358103101514E-013</v>
      </c>
      <c r="E32" s="1" t="s">
        <v>50</v>
      </c>
      <c r="F32" s="1"/>
      <c r="H32" s="1"/>
      <c r="I32" s="1"/>
      <c r="J32" s="1"/>
      <c r="K32" s="33" t="s">
        <v>51</v>
      </c>
      <c r="L32" s="1"/>
      <c r="M32" s="1"/>
      <c r="N32" s="1"/>
      <c r="O32" s="1"/>
      <c r="P32" s="3"/>
    </row>
    <row r="33" customFormat="false" ht="12.75" hidden="false" customHeight="false" outlineLevel="0" collapsed="false">
      <c r="B33" s="33"/>
      <c r="C33" s="1"/>
      <c r="D33" s="1"/>
      <c r="E33" s="1"/>
      <c r="F33" s="1"/>
      <c r="G33" s="1"/>
      <c r="H33" s="1"/>
      <c r="I33" s="1"/>
      <c r="J33" s="1"/>
      <c r="K33" s="33" t="s">
        <v>52</v>
      </c>
      <c r="L33" s="1"/>
      <c r="M33" s="1"/>
      <c r="N33" s="1"/>
      <c r="O33" s="1"/>
      <c r="P33" s="3"/>
    </row>
    <row r="34" customFormat="false" ht="12.75" hidden="false" customHeight="false" outlineLevel="0" collapsed="false">
      <c r="B34" s="33"/>
      <c r="C34" s="95" t="s">
        <v>53</v>
      </c>
      <c r="D34" s="96" t="n">
        <f aca="false">IF(a=0,0,1/a*LN((1+a*ò2)/(1+a*ò1)))</f>
        <v>96.4156202029962</v>
      </c>
      <c r="E34" s="97" t="s">
        <v>54</v>
      </c>
      <c r="F34" s="1"/>
      <c r="G34" s="1"/>
      <c r="H34" s="1"/>
      <c r="I34" s="1"/>
      <c r="J34" s="1"/>
      <c r="K34" s="33" t="s">
        <v>55</v>
      </c>
      <c r="L34" s="1"/>
      <c r="M34" s="1"/>
      <c r="N34" s="1"/>
      <c r="O34" s="1"/>
      <c r="P34" s="3"/>
    </row>
    <row r="35" customFormat="false" ht="12.75" hidden="false" customHeight="false" outlineLevel="0" collapsed="false">
      <c r="B35" s="33"/>
      <c r="C35" s="1"/>
      <c r="D35" s="1"/>
      <c r="E35" s="1"/>
      <c r="F35" s="1"/>
      <c r="G35" s="1"/>
      <c r="H35" s="1"/>
      <c r="I35" s="1"/>
      <c r="J35" s="1"/>
      <c r="K35" s="33" t="s">
        <v>56</v>
      </c>
      <c r="L35" s="1"/>
      <c r="M35" s="1"/>
      <c r="N35" s="1"/>
      <c r="O35" s="1"/>
      <c r="P35" s="3"/>
    </row>
    <row r="36" customFormat="false" ht="13.5" hidden="false" customHeight="false" outlineLevel="0" collapsed="false">
      <c r="B36" s="98" t="n">
        <v>41</v>
      </c>
      <c r="C36" s="99" t="n">
        <v>22</v>
      </c>
      <c r="D36" s="99" t="n">
        <v>50</v>
      </c>
      <c r="E36" s="99" t="n">
        <v>10</v>
      </c>
      <c r="G36" s="1"/>
      <c r="H36" s="1"/>
      <c r="I36" s="1"/>
      <c r="J36" s="1"/>
      <c r="K36" s="33" t="s">
        <v>57</v>
      </c>
      <c r="L36" s="1"/>
      <c r="M36" s="1"/>
      <c r="N36" s="1"/>
      <c r="O36" s="1"/>
      <c r="P36" s="3"/>
    </row>
    <row r="37" customFormat="false" ht="12.75" hidden="false" customHeight="false" outlineLevel="0" collapsed="false">
      <c r="B37" s="38"/>
      <c r="C37" s="100" t="s">
        <v>58</v>
      </c>
      <c r="D37" s="41"/>
      <c r="E37" s="41"/>
      <c r="F37" s="41"/>
      <c r="G37" s="101"/>
      <c r="H37" s="1"/>
      <c r="I37" s="1"/>
      <c r="J37" s="1"/>
      <c r="K37" s="33" t="s">
        <v>59</v>
      </c>
      <c r="L37" s="1"/>
      <c r="M37" s="1"/>
      <c r="N37" s="1"/>
      <c r="O37" s="34"/>
      <c r="P37" s="3"/>
    </row>
    <row r="38" customFormat="false" ht="12.75" hidden="false" customHeight="true" outlineLevel="0" collapsed="false">
      <c r="B38" s="45"/>
      <c r="C38" s="46"/>
      <c r="D38" s="46"/>
      <c r="E38" s="46"/>
      <c r="F38" s="46"/>
      <c r="G38" s="102"/>
      <c r="H38" s="1"/>
      <c r="I38" s="1"/>
      <c r="J38" s="1"/>
      <c r="K38" s="103" t="s">
        <v>60</v>
      </c>
      <c r="L38" s="104"/>
      <c r="M38" s="1"/>
      <c r="N38" s="1"/>
      <c r="O38" s="1"/>
      <c r="P38" s="3"/>
    </row>
    <row r="39" customFormat="false" ht="21.75" hidden="false" customHeight="true" outlineLevel="0" collapsed="false">
      <c r="B39" s="105"/>
      <c r="C39" s="106" t="s">
        <v>61</v>
      </c>
      <c r="D39" s="107" t="n">
        <f aca="false">B36/1000</f>
        <v>0.041</v>
      </c>
      <c r="E39" s="108"/>
      <c r="F39" s="109"/>
      <c r="G39" s="102"/>
      <c r="H39" s="1" t="s">
        <v>62</v>
      </c>
      <c r="I39" s="1"/>
      <c r="J39" s="1"/>
      <c r="K39" s="33"/>
      <c r="L39" s="1"/>
      <c r="M39" s="1"/>
      <c r="N39" s="1"/>
      <c r="O39" s="1"/>
      <c r="P39" s="3"/>
    </row>
    <row r="40" customFormat="false" ht="22.5" hidden="false" customHeight="true" outlineLevel="0" collapsed="false">
      <c r="B40" s="105"/>
      <c r="C40" s="106" t="s">
        <v>63</v>
      </c>
      <c r="D40" s="107" t="n">
        <f aca="false">C36/1000</f>
        <v>0.022</v>
      </c>
      <c r="E40" s="110"/>
      <c r="F40" s="109"/>
      <c r="G40" s="102"/>
      <c r="H40" s="1" t="s">
        <v>64</v>
      </c>
      <c r="I40" s="1"/>
      <c r="J40" s="1"/>
      <c r="K40" s="33" t="s">
        <v>65</v>
      </c>
      <c r="L40" s="1"/>
      <c r="M40" s="1"/>
      <c r="N40" s="1"/>
      <c r="O40" s="1"/>
      <c r="P40" s="3"/>
    </row>
    <row r="41" customFormat="false" ht="22.5" hidden="false" customHeight="true" outlineLevel="0" collapsed="false">
      <c r="B41" s="105"/>
      <c r="C41" s="106" t="s">
        <v>66</v>
      </c>
      <c r="D41" s="107" t="n">
        <v>400</v>
      </c>
      <c r="E41" s="111"/>
      <c r="F41" s="112"/>
      <c r="G41" s="102"/>
      <c r="H41" s="1" t="s">
        <v>67</v>
      </c>
      <c r="I41" s="1"/>
      <c r="J41" s="1"/>
      <c r="K41" s="33"/>
      <c r="L41" s="16" t="s">
        <v>68</v>
      </c>
      <c r="M41" s="93"/>
      <c r="N41" s="1"/>
      <c r="O41" s="1"/>
      <c r="P41" s="3"/>
    </row>
    <row r="42" customFormat="false" ht="23.25" hidden="false" customHeight="true" outlineLevel="0" collapsed="false">
      <c r="B42" s="105"/>
      <c r="C42" s="113" t="s">
        <v>69</v>
      </c>
      <c r="D42" s="107" t="n">
        <f aca="false">D36*6.28</f>
        <v>314</v>
      </c>
      <c r="E42" s="110"/>
      <c r="F42" s="109"/>
      <c r="G42" s="102"/>
      <c r="H42" s="93" t="s">
        <v>70</v>
      </c>
      <c r="I42" s="1"/>
      <c r="J42" s="1"/>
      <c r="K42" s="33"/>
      <c r="L42" s="16" t="s">
        <v>71</v>
      </c>
      <c r="M42" s="1"/>
      <c r="N42" s="1"/>
      <c r="O42" s="1"/>
      <c r="P42" s="3"/>
    </row>
    <row r="43" customFormat="false" ht="20.25" hidden="false" customHeight="true" outlineLevel="0" collapsed="false">
      <c r="B43" s="105"/>
      <c r="C43" s="106" t="s">
        <v>72</v>
      </c>
      <c r="D43" s="107" t="n">
        <f aca="false">E36/1000</f>
        <v>0.01</v>
      </c>
      <c r="E43" s="108"/>
      <c r="F43" s="109"/>
      <c r="G43" s="102"/>
      <c r="H43" s="1" t="s">
        <v>73</v>
      </c>
      <c r="I43" s="1"/>
      <c r="J43" s="1"/>
      <c r="K43" s="33"/>
      <c r="L43" s="16" t="s">
        <v>74</v>
      </c>
      <c r="M43" s="1"/>
      <c r="N43" s="1"/>
      <c r="O43" s="1"/>
      <c r="P43" s="3"/>
    </row>
    <row r="44" customFormat="false" ht="12.75" hidden="false" customHeight="false" outlineLevel="0" collapsed="false">
      <c r="B44" s="45"/>
      <c r="C44" s="46"/>
      <c r="D44" s="46"/>
      <c r="E44" s="114"/>
      <c r="F44" s="46"/>
      <c r="G44" s="102"/>
      <c r="H44" s="1" t="s">
        <v>75</v>
      </c>
      <c r="I44" s="1"/>
      <c r="J44" s="1"/>
      <c r="K44" s="33"/>
      <c r="L44" s="1"/>
      <c r="M44" s="1"/>
      <c r="N44" s="1"/>
      <c r="O44" s="1"/>
      <c r="P44" s="3"/>
    </row>
    <row r="45" customFormat="false" ht="12.75" hidden="false" customHeight="false" outlineLevel="0" collapsed="false">
      <c r="B45" s="45"/>
      <c r="C45" s="115" t="s">
        <v>76</v>
      </c>
      <c r="D45" s="46"/>
      <c r="E45" s="46"/>
      <c r="F45" s="46"/>
      <c r="G45" s="102"/>
      <c r="H45" s="93" t="s">
        <v>77</v>
      </c>
      <c r="I45" s="1"/>
      <c r="J45" s="1"/>
      <c r="K45" s="33"/>
      <c r="L45" s="1"/>
      <c r="M45" s="1"/>
      <c r="N45" s="1"/>
      <c r="O45" s="1"/>
      <c r="P45" s="3"/>
    </row>
    <row r="46" customFormat="false" ht="13.5" hidden="false" customHeight="false" outlineLevel="0" collapsed="false">
      <c r="B46" s="87"/>
      <c r="C46" s="88"/>
      <c r="D46" s="88"/>
      <c r="E46" s="88"/>
      <c r="F46" s="88"/>
      <c r="G46" s="116"/>
      <c r="H46" s="1"/>
      <c r="I46" s="1"/>
      <c r="J46" s="1"/>
      <c r="K46" s="33" t="s">
        <v>78</v>
      </c>
      <c r="L46" s="1"/>
      <c r="M46" s="1"/>
      <c r="N46" s="1"/>
      <c r="O46" s="1"/>
      <c r="P46" s="3"/>
    </row>
    <row r="47" customFormat="false" ht="12.75" hidden="false" customHeight="false" outlineLevel="0" collapsed="false">
      <c r="B47" s="33"/>
      <c r="C47" s="1"/>
      <c r="D47" s="1"/>
      <c r="E47" s="1"/>
      <c r="F47" s="1"/>
      <c r="G47" s="1"/>
      <c r="H47" s="1"/>
      <c r="I47" s="1"/>
      <c r="J47" s="1"/>
      <c r="K47" s="33" t="s">
        <v>79</v>
      </c>
      <c r="L47" s="1"/>
      <c r="M47" s="1"/>
      <c r="N47" s="1"/>
      <c r="O47" s="1"/>
      <c r="P47" s="3"/>
    </row>
    <row r="48" customFormat="false" ht="14.25" hidden="false" customHeight="true" outlineLevel="0" collapsed="false">
      <c r="B48" s="33"/>
      <c r="C48" s="95" t="s">
        <v>80</v>
      </c>
      <c r="D48" s="117" t="n">
        <f aca="false">SQRT(Rcc^2+Xcc^2)</f>
        <v>0.0465295604965274</v>
      </c>
      <c r="E48" s="118" t="s">
        <v>7</v>
      </c>
      <c r="F48" s="1" t="s">
        <v>81</v>
      </c>
      <c r="G48" s="1"/>
      <c r="H48" s="1"/>
      <c r="I48" s="1"/>
      <c r="J48" s="1"/>
      <c r="K48" s="33" t="s">
        <v>82</v>
      </c>
      <c r="L48" s="1"/>
      <c r="M48" s="1"/>
      <c r="N48" s="1"/>
      <c r="O48" s="1"/>
      <c r="P48" s="3"/>
    </row>
    <row r="49" customFormat="false" ht="12.75" hidden="false" customHeight="false" outlineLevel="0" collapsed="false">
      <c r="B49" s="33"/>
      <c r="C49" s="1"/>
      <c r="D49" s="1"/>
      <c r="E49" s="1"/>
      <c r="F49" s="1"/>
      <c r="G49" s="1"/>
      <c r="H49" s="1"/>
      <c r="I49" s="1"/>
      <c r="J49" s="1"/>
      <c r="K49" s="33" t="s">
        <v>83</v>
      </c>
      <c r="L49" s="1"/>
      <c r="M49" s="1"/>
      <c r="N49" s="1"/>
      <c r="O49" s="1"/>
      <c r="P49" s="3"/>
    </row>
    <row r="50" customFormat="false" ht="12.75" hidden="false" customHeight="false" outlineLevel="0" collapsed="false">
      <c r="B50" s="33"/>
      <c r="C50" s="95" t="s">
        <v>3</v>
      </c>
      <c r="D50" s="119" t="n">
        <f aca="false">IF(Zcc=0,0,(1.1*Un)/(SQRT(3)*Zcc))</f>
        <v>5459.62858304657</v>
      </c>
      <c r="E50" s="120" t="s">
        <v>4</v>
      </c>
      <c r="F50" s="1" t="s">
        <v>84</v>
      </c>
      <c r="G50" s="1"/>
      <c r="H50" s="1"/>
      <c r="I50" s="1"/>
      <c r="J50" s="1"/>
      <c r="K50" s="33" t="s">
        <v>85</v>
      </c>
      <c r="L50" s="1"/>
      <c r="M50" s="1"/>
      <c r="N50" s="1"/>
      <c r="O50" s="1"/>
      <c r="P50" s="3"/>
    </row>
    <row r="51" customFormat="false" ht="12.75" hidden="false" customHeight="false" outlineLevel="0" collapsed="false">
      <c r="B51" s="33"/>
      <c r="C51" s="121"/>
      <c r="D51" s="122"/>
      <c r="E51" s="120"/>
      <c r="F51" s="1"/>
      <c r="G51" s="1"/>
      <c r="H51" s="1"/>
      <c r="I51" s="1"/>
      <c r="J51" s="1"/>
      <c r="K51" s="33"/>
      <c r="L51" s="1"/>
      <c r="M51" s="1"/>
      <c r="N51" s="1"/>
      <c r="O51" s="1"/>
      <c r="P51" s="3"/>
    </row>
    <row r="52" customFormat="false" ht="12.75" hidden="false" customHeight="false" outlineLevel="0" collapsed="false">
      <c r="B52" s="33"/>
      <c r="C52" s="95" t="s">
        <v>86</v>
      </c>
      <c r="D52" s="117" t="n">
        <f aca="false">Xcc/Rcc</f>
        <v>0.536585365853659</v>
      </c>
      <c r="E52" s="120"/>
      <c r="F52" s="1" t="s">
        <v>87</v>
      </c>
      <c r="G52" s="1"/>
      <c r="H52" s="1"/>
      <c r="I52" s="1"/>
      <c r="J52" s="1"/>
      <c r="K52" s="33"/>
      <c r="L52" s="1"/>
      <c r="M52" s="1"/>
      <c r="N52" s="1"/>
      <c r="O52" s="1"/>
      <c r="P52" s="3"/>
    </row>
    <row r="53" customFormat="false" ht="12.75" hidden="false" customHeight="false" outlineLevel="0" collapsed="false">
      <c r="B53" s="33"/>
      <c r="C53" s="121"/>
      <c r="D53" s="122"/>
      <c r="E53" s="120"/>
      <c r="F53" s="1"/>
      <c r="G53" s="1"/>
      <c r="H53" s="1"/>
      <c r="I53" s="1"/>
      <c r="J53" s="1"/>
      <c r="K53" s="33"/>
      <c r="L53" s="1"/>
      <c r="M53" s="1"/>
      <c r="N53" s="1"/>
      <c r="O53" s="1"/>
      <c r="P53" s="3"/>
    </row>
    <row r="54" customFormat="false" ht="12.75" hidden="false" customHeight="false" outlineLevel="0" collapsed="false">
      <c r="B54" s="33"/>
      <c r="C54" s="123" t="s">
        <v>88</v>
      </c>
      <c r="D54" s="117" t="n">
        <f aca="false">(ATAN(D52))*(360/6.28)</f>
        <v>28.2316681073078</v>
      </c>
      <c r="E54" s="120" t="s">
        <v>89</v>
      </c>
      <c r="F54" s="1" t="s">
        <v>90</v>
      </c>
      <c r="G54" s="1"/>
      <c r="H54" s="1"/>
      <c r="I54" s="1"/>
      <c r="J54" s="1"/>
      <c r="K54" s="33"/>
      <c r="L54" s="1"/>
      <c r="M54" s="1"/>
      <c r="N54" s="1"/>
      <c r="O54" s="1"/>
      <c r="P54" s="3"/>
    </row>
    <row r="55" customFormat="false" ht="12.75" hidden="false" customHeight="false" outlineLevel="0" collapsed="false">
      <c r="B55" s="33"/>
      <c r="C55" s="124"/>
      <c r="D55" s="122"/>
      <c r="E55" s="120"/>
      <c r="F55" s="1"/>
      <c r="G55" s="1"/>
      <c r="H55" s="1"/>
      <c r="I55" s="1"/>
      <c r="J55" s="1"/>
      <c r="K55" s="33"/>
      <c r="L55" s="1"/>
      <c r="M55" s="1"/>
      <c r="N55" s="1"/>
      <c r="O55" s="1"/>
      <c r="P55" s="3"/>
    </row>
    <row r="56" customFormat="false" ht="12.75" hidden="false" customHeight="false" outlineLevel="0" collapsed="false">
      <c r="B56" s="33"/>
      <c r="C56" s="123" t="s">
        <v>91</v>
      </c>
      <c r="D56" s="117" t="n">
        <f aca="false">COS(6.28/360*D54)</f>
        <v>0.881160268063567</v>
      </c>
      <c r="E56" s="120"/>
      <c r="F56" s="1" t="s">
        <v>92</v>
      </c>
      <c r="G56" s="1"/>
      <c r="H56" s="1"/>
      <c r="I56" s="1"/>
      <c r="J56" s="1"/>
      <c r="K56" s="33"/>
      <c r="L56" s="1"/>
      <c r="M56" s="1"/>
      <c r="N56" s="1"/>
      <c r="O56" s="1"/>
      <c r="P56" s="3"/>
    </row>
    <row r="57" customFormat="false" ht="12.75" hidden="false" customHeight="false" outlineLevel="0" collapsed="false">
      <c r="B57" s="33"/>
      <c r="C57" s="124"/>
      <c r="D57" s="122"/>
      <c r="E57" s="120"/>
      <c r="F57" s="1"/>
      <c r="G57" s="1"/>
      <c r="H57" s="1"/>
      <c r="I57" s="1"/>
      <c r="J57" s="1"/>
      <c r="K57" s="33"/>
      <c r="L57" s="1"/>
      <c r="M57" s="1"/>
      <c r="N57" s="1"/>
      <c r="O57" s="1"/>
      <c r="P57" s="3"/>
    </row>
    <row r="58" customFormat="false" ht="12.75" hidden="false" customHeight="false" outlineLevel="0" collapsed="false">
      <c r="B58" s="33"/>
      <c r="C58" s="123" t="s">
        <v>93</v>
      </c>
      <c r="D58" s="117" t="n">
        <f aca="false">1.41*(1+2.718^-(3.14/D52))</f>
        <v>1.4140557415468</v>
      </c>
      <c r="E58" s="120"/>
      <c r="F58" s="1" t="s">
        <v>94</v>
      </c>
      <c r="G58" s="1"/>
      <c r="H58" s="1"/>
      <c r="I58" s="1"/>
      <c r="J58" s="1"/>
      <c r="K58" s="33"/>
      <c r="L58" s="1"/>
      <c r="M58" s="1"/>
      <c r="N58" s="1"/>
      <c r="O58" s="1"/>
      <c r="P58" s="3"/>
    </row>
    <row r="59" customFormat="false" ht="12.75" hidden="false" customHeight="false" outlineLevel="0" collapsed="false">
      <c r="B59" s="33"/>
      <c r="C59" s="124"/>
      <c r="D59" s="122"/>
      <c r="E59" s="120"/>
      <c r="F59" s="1"/>
      <c r="G59" s="1"/>
      <c r="H59" s="1"/>
      <c r="I59" s="1"/>
      <c r="J59" s="1"/>
      <c r="K59" s="33"/>
      <c r="L59" s="1"/>
      <c r="M59" s="1"/>
      <c r="N59" s="1"/>
      <c r="O59" s="1"/>
      <c r="P59" s="3"/>
    </row>
    <row r="60" customFormat="false" ht="12.75" hidden="false" customHeight="false" outlineLevel="0" collapsed="false">
      <c r="B60" s="33"/>
      <c r="C60" s="123" t="s">
        <v>95</v>
      </c>
      <c r="D60" s="119" t="n">
        <f aca="false">D58*Icc</f>
        <v>7720.21914457005</v>
      </c>
      <c r="E60" s="120" t="s">
        <v>4</v>
      </c>
      <c r="F60" s="1" t="s">
        <v>96</v>
      </c>
      <c r="G60" s="1"/>
      <c r="H60" s="1"/>
      <c r="I60" s="1"/>
      <c r="J60" s="1"/>
      <c r="K60" s="33"/>
      <c r="L60" s="1"/>
      <c r="M60" s="1"/>
      <c r="N60" s="1"/>
      <c r="O60" s="1"/>
      <c r="P60" s="3"/>
    </row>
    <row r="61" customFormat="false" ht="12.75" hidden="false" customHeight="false" outlineLevel="0" collapsed="false">
      <c r="B61" s="33"/>
      <c r="C61" s="1"/>
      <c r="D61" s="125"/>
      <c r="E61" s="1"/>
      <c r="F61" s="1"/>
      <c r="G61" s="1"/>
      <c r="H61" s="34" t="n">
        <f aca="false">SIN(w*t*3.14/180)</f>
        <v>0.0547481685865378</v>
      </c>
      <c r="I61" s="1"/>
      <c r="J61" s="1"/>
      <c r="K61" s="33" t="s">
        <v>97</v>
      </c>
      <c r="L61" s="1"/>
      <c r="M61" s="1"/>
      <c r="N61" s="1"/>
      <c r="O61" s="1"/>
      <c r="P61" s="3"/>
    </row>
    <row r="62" customFormat="false" ht="12.75" hidden="false" customHeight="false" outlineLevel="0" collapsed="false">
      <c r="B62" s="33"/>
      <c r="C62" s="95" t="s">
        <v>98</v>
      </c>
      <c r="D62" s="117" t="n">
        <f aca="false">IF(w=0,0,1/2*(t+1/(2*w)*SIN(2*w*t*3.14/180)))</f>
        <v>0.00508704786141999</v>
      </c>
      <c r="E62" s="120" t="s">
        <v>99</v>
      </c>
      <c r="F62" s="34" t="n">
        <f aca="false">(t+(1/628)*SIN(628*0.15*3.14/180))*0.5</f>
        <v>0.00579408851433846</v>
      </c>
      <c r="G62" s="34"/>
      <c r="H62" s="34"/>
      <c r="I62" s="34"/>
      <c r="J62" s="1"/>
      <c r="K62" s="33"/>
      <c r="L62" s="1"/>
      <c r="M62" s="1"/>
      <c r="N62" s="1"/>
      <c r="O62" s="1"/>
      <c r="P62" s="3"/>
    </row>
    <row r="63" customFormat="false" ht="12.75" hidden="false" customHeight="false" outlineLevel="0" collapsed="false">
      <c r="B63" s="33"/>
      <c r="C63" s="1"/>
      <c r="D63" s="125"/>
      <c r="E63" s="1"/>
      <c r="G63" s="34"/>
      <c r="H63" s="99" t="n">
        <f aca="false">COS(30*3.14/180)</f>
        <v>0.866158094405463</v>
      </c>
      <c r="I63" s="34"/>
      <c r="J63" s="1"/>
      <c r="K63" s="33"/>
      <c r="P63" s="3"/>
      <c r="Q63" s="1"/>
    </row>
    <row r="64" customFormat="false" ht="12.75" hidden="false" customHeight="false" outlineLevel="0" collapsed="false">
      <c r="B64" s="33"/>
      <c r="C64" s="123" t="s">
        <v>100</v>
      </c>
      <c r="D64" s="117" t="n">
        <f aca="false">IF(w*Rcc=0,0,Xcc/(w*Rcc))</f>
        <v>0.00170887059189063</v>
      </c>
      <c r="E64" s="120" t="s">
        <v>99</v>
      </c>
      <c r="F64" s="126" t="s">
        <v>101</v>
      </c>
      <c r="G64" s="34"/>
      <c r="I64" s="34"/>
      <c r="J64" s="1"/>
      <c r="K64" s="33" t="s">
        <v>102</v>
      </c>
      <c r="L64" s="1"/>
      <c r="M64" s="1"/>
      <c r="N64" s="1"/>
      <c r="O64" s="1"/>
      <c r="P64" s="3"/>
    </row>
    <row r="65" customFormat="false" ht="12.75" hidden="false" customHeight="false" outlineLevel="0" collapsed="false">
      <c r="B65" s="33"/>
      <c r="C65" s="1"/>
      <c r="D65" s="125"/>
      <c r="E65" s="1"/>
      <c r="F65" s="126" t="s">
        <v>103</v>
      </c>
      <c r="G65" s="126"/>
      <c r="H65" s="126"/>
      <c r="I65" s="34"/>
      <c r="J65" s="1"/>
      <c r="K65" s="33" t="s">
        <v>104</v>
      </c>
      <c r="L65" s="1"/>
      <c r="M65" s="1"/>
      <c r="N65" s="1"/>
      <c r="O65" s="1"/>
      <c r="P65" s="3"/>
    </row>
    <row r="66" customFormat="false" ht="12.75" hidden="false" customHeight="false" outlineLevel="0" collapsed="false">
      <c r="B66" s="33"/>
      <c r="C66" s="95" t="s">
        <v>105</v>
      </c>
      <c r="D66" s="117" t="n">
        <f aca="false">IF(t&gt;=(3*ta),ta/(1+ta^2*w^2),(ta*e^(-t/ta)*(-COS(w*t*3.14/180)+ta*w*SIN(w*t*3.14/180))+ta)/(1+ta^2*w^2))</f>
        <v>0.00132684132331093</v>
      </c>
      <c r="E66" s="120" t="s">
        <v>99</v>
      </c>
      <c r="F66" s="34" t="n">
        <f aca="false">SIN(w*t)</f>
        <v>0.00159265291648683</v>
      </c>
      <c r="G66" s="34" t="n">
        <f aca="false">ta/(1+(ta*ta*w*w))</f>
        <v>0.00132684132331093</v>
      </c>
      <c r="H66" s="34"/>
      <c r="I66" s="34"/>
      <c r="J66" s="1"/>
      <c r="K66" s="33" t="s">
        <v>106</v>
      </c>
      <c r="L66" s="1"/>
      <c r="M66" s="1"/>
      <c r="N66" s="1"/>
      <c r="O66" s="1"/>
      <c r="P66" s="3"/>
    </row>
    <row r="67" customFormat="false" ht="12.75" hidden="false" customHeight="false" outlineLevel="0" collapsed="false">
      <c r="B67" s="33"/>
      <c r="C67" s="121"/>
      <c r="D67" s="125"/>
      <c r="E67" s="1"/>
      <c r="F67" s="34"/>
      <c r="G67" s="34"/>
      <c r="H67" s="34"/>
      <c r="I67" s="34"/>
      <c r="J67" s="1"/>
      <c r="K67" s="33" t="s">
        <v>107</v>
      </c>
      <c r="L67" s="1"/>
      <c r="M67" s="1"/>
      <c r="N67" s="1"/>
      <c r="O67" s="1"/>
      <c r="P67" s="3"/>
    </row>
    <row r="68" customFormat="false" ht="12.75" hidden="false" customHeight="false" outlineLevel="0" collapsed="false">
      <c r="B68" s="33"/>
      <c r="C68" s="95" t="s">
        <v>108</v>
      </c>
      <c r="D68" s="117" t="n">
        <f aca="false">IF(t&gt;=(3*ta),ta/2,ta/2*(1-e^((-2*t)/ta)))</f>
        <v>0.000854435295945316</v>
      </c>
      <c r="E68" s="120" t="s">
        <v>99</v>
      </c>
      <c r="F68" s="1"/>
      <c r="G68" s="1"/>
      <c r="H68" s="1"/>
      <c r="I68" s="1"/>
      <c r="J68" s="1"/>
      <c r="K68" s="33" t="s">
        <v>109</v>
      </c>
      <c r="L68" s="1"/>
      <c r="M68" s="1"/>
      <c r="N68" s="1"/>
      <c r="O68" s="1"/>
      <c r="P68" s="3"/>
    </row>
    <row r="69" customFormat="false" ht="12.75" hidden="false" customHeight="false" outlineLevel="0" collapsed="false">
      <c r="B69" s="33"/>
      <c r="C69" s="1"/>
      <c r="D69" s="1"/>
      <c r="E69" s="1"/>
      <c r="F69" s="1"/>
      <c r="G69" s="1"/>
      <c r="H69" s="1"/>
      <c r="I69" s="1"/>
      <c r="J69" s="1"/>
      <c r="K69" s="33"/>
      <c r="L69" s="1"/>
      <c r="M69" s="1"/>
      <c r="N69" s="1"/>
      <c r="O69" s="1"/>
      <c r="P69" s="3"/>
    </row>
    <row r="70" customFormat="false" ht="13.5" hidden="false" customHeight="false" outlineLevel="0" collapsed="false">
      <c r="B70" s="127" t="s">
        <v>110</v>
      </c>
      <c r="C70" s="128"/>
      <c r="D70" s="128"/>
      <c r="E70" s="128"/>
      <c r="F70" s="128"/>
      <c r="G70" s="128"/>
      <c r="H70" s="129"/>
      <c r="I70" s="110"/>
      <c r="J70" s="130"/>
      <c r="K70" s="33"/>
      <c r="L70" s="1"/>
      <c r="M70" s="1"/>
      <c r="N70" s="1"/>
      <c r="O70" s="1"/>
      <c r="P70" s="3"/>
    </row>
    <row r="71" customFormat="false" ht="13.5" hidden="false" customHeight="false" outlineLevel="0" collapsed="false">
      <c r="B71" s="131"/>
      <c r="C71" s="41"/>
      <c r="D71" s="132"/>
      <c r="E71" s="41"/>
      <c r="F71" s="41"/>
      <c r="G71" s="101"/>
      <c r="H71" s="1"/>
      <c r="I71" s="1"/>
      <c r="J71" s="1"/>
      <c r="K71" s="33" t="s">
        <v>111</v>
      </c>
      <c r="L71" s="1"/>
      <c r="M71" s="1"/>
      <c r="N71" s="1"/>
      <c r="O71" s="1"/>
      <c r="P71" s="3"/>
    </row>
    <row r="72" customFormat="false" ht="17.25" hidden="false" customHeight="true" outlineLevel="0" collapsed="false">
      <c r="B72" s="133"/>
      <c r="C72" s="134" t="s">
        <v>112</v>
      </c>
      <c r="D72" s="135" t="n">
        <f aca="false">IF(F0=0,0,10^6*Icc*SQRT((2*H*(fi-2*Fii+Fiii))/F0))</f>
        <v>15.0458954093116</v>
      </c>
      <c r="E72" s="136" t="s">
        <v>113</v>
      </c>
      <c r="F72" s="133"/>
      <c r="G72" s="102"/>
      <c r="H72" s="1"/>
      <c r="I72" s="34" t="n">
        <f aca="false">D72/2</f>
        <v>7.5229477046558</v>
      </c>
      <c r="J72" s="1"/>
      <c r="K72" s="33" t="s">
        <v>114</v>
      </c>
      <c r="L72" s="1"/>
      <c r="M72" s="1"/>
      <c r="N72" s="1"/>
      <c r="O72" s="1"/>
      <c r="P72" s="3"/>
    </row>
    <row r="73" customFormat="false" ht="13.5" hidden="false" customHeight="false" outlineLevel="0" collapsed="false">
      <c r="B73" s="133"/>
      <c r="C73" s="46"/>
      <c r="D73" s="137"/>
      <c r="E73" s="46"/>
      <c r="F73" s="46"/>
      <c r="G73" s="102"/>
      <c r="H73" s="1"/>
      <c r="I73" s="1"/>
      <c r="J73" s="1"/>
      <c r="K73" s="33" t="s">
        <v>115</v>
      </c>
      <c r="L73" s="1"/>
      <c r="M73" s="1"/>
      <c r="N73" s="1"/>
      <c r="O73" s="1"/>
      <c r="P73" s="3"/>
    </row>
    <row r="74" customFormat="false" ht="18" hidden="false" customHeight="true" outlineLevel="0" collapsed="false">
      <c r="B74" s="133"/>
      <c r="C74" s="134" t="s">
        <v>116</v>
      </c>
      <c r="D74" s="138" t="n">
        <f aca="false">IF(D72&lt;1.5,1.5,IF(D72&lt;2.5,2.5,IF(D72&lt;4,4,IF(D72&lt;6,6,IF(D72&lt;10,10,IF(D72&lt;16,16,IF(D72&lt;25,25,Foglio2!P11)))))))</f>
        <v>16</v>
      </c>
      <c r="E74" s="136" t="s">
        <v>113</v>
      </c>
      <c r="F74" s="133"/>
      <c r="G74" s="102"/>
      <c r="H74" s="1"/>
      <c r="I74" s="1"/>
      <c r="J74" s="1"/>
      <c r="K74" s="33" t="s">
        <v>117</v>
      </c>
      <c r="L74" s="1"/>
      <c r="M74" s="1"/>
      <c r="N74" s="1"/>
      <c r="O74" s="1"/>
      <c r="P74" s="3"/>
    </row>
    <row r="75" customFormat="false" ht="13.5" hidden="false" customHeight="false" outlineLevel="0" collapsed="false">
      <c r="B75" s="133"/>
      <c r="C75" s="46"/>
      <c r="D75" s="46"/>
      <c r="E75" s="46"/>
      <c r="F75" s="46"/>
      <c r="G75" s="102"/>
      <c r="K75" s="33" t="s">
        <v>118</v>
      </c>
      <c r="L75" s="1"/>
      <c r="M75" s="1"/>
      <c r="N75" s="1"/>
      <c r="O75" s="1"/>
      <c r="P75" s="3"/>
    </row>
    <row r="76" customFormat="false" ht="16.5" hidden="false" customHeight="false" outlineLevel="0" collapsed="false">
      <c r="B76" s="139"/>
      <c r="C76" s="140" t="s">
        <v>11</v>
      </c>
      <c r="D76" s="141" t="n">
        <f aca="false">IF(D72&lt;240,0,IF(I72&lt;125,"2x125",IF(I72&lt;150,"2x150",IF(I72&lt;185,"2x185",IF(I72&lt;240,"2x240",0)))))</f>
        <v>0</v>
      </c>
      <c r="E76" s="136" t="s">
        <v>113</v>
      </c>
      <c r="F76" s="46"/>
      <c r="G76" s="102"/>
      <c r="K76" s="33" t="s">
        <v>119</v>
      </c>
      <c r="L76" s="1"/>
      <c r="M76" s="1"/>
      <c r="N76" s="1"/>
      <c r="O76" s="1"/>
      <c r="P76" s="3"/>
    </row>
    <row r="77" customFormat="false" ht="12.75" hidden="false" customHeight="false" outlineLevel="0" collapsed="false">
      <c r="B77" s="133"/>
      <c r="C77" s="41"/>
      <c r="D77" s="46"/>
      <c r="E77" s="46"/>
      <c r="F77" s="46"/>
      <c r="G77" s="102"/>
      <c r="H77" s="1"/>
      <c r="I77" s="1"/>
      <c r="J77" s="1"/>
      <c r="K77" s="33" t="s">
        <v>120</v>
      </c>
      <c r="L77" s="1"/>
      <c r="M77" s="1"/>
      <c r="N77" s="1"/>
      <c r="O77" s="1"/>
      <c r="P77" s="3"/>
    </row>
    <row r="78" customFormat="false" ht="13.5" hidden="false" customHeight="false" outlineLevel="0" collapsed="false">
      <c r="B78" s="142" t="s">
        <v>121</v>
      </c>
      <c r="C78" s="143"/>
      <c r="D78" s="143"/>
      <c r="E78" s="143"/>
      <c r="F78" s="143"/>
      <c r="G78" s="144"/>
      <c r="H78" s="145" t="s">
        <v>122</v>
      </c>
      <c r="I78" s="146"/>
      <c r="J78" s="1"/>
      <c r="K78" s="33"/>
      <c r="L78" s="1"/>
      <c r="M78" s="1"/>
      <c r="N78" s="1"/>
      <c r="O78" s="1"/>
      <c r="P78" s="3"/>
    </row>
    <row r="79" customFormat="false" ht="12.75" hidden="false" customHeight="false" outlineLevel="0" collapsed="false">
      <c r="B79" s="33"/>
      <c r="C79" s="1"/>
      <c r="D79" s="1"/>
      <c r="E79" s="1"/>
      <c r="F79" s="1"/>
      <c r="G79" s="1"/>
      <c r="H79" s="147" t="s">
        <v>123</v>
      </c>
      <c r="J79" s="1"/>
      <c r="K79" s="33" t="s">
        <v>124</v>
      </c>
      <c r="L79" s="1"/>
      <c r="M79" s="1"/>
      <c r="N79" s="1"/>
      <c r="O79" s="1"/>
      <c r="P79" s="3"/>
    </row>
    <row r="80" customFormat="false" ht="12.75" hidden="false" customHeight="false" outlineLevel="0" collapsed="false">
      <c r="B80" s="148" t="s">
        <v>125</v>
      </c>
      <c r="C80" s="149" t="n">
        <v>2.718281828</v>
      </c>
      <c r="D80" s="1"/>
      <c r="E80" s="1"/>
      <c r="F80" s="1"/>
      <c r="G80" s="1"/>
      <c r="H80" s="150" t="s">
        <v>126</v>
      </c>
      <c r="J80" s="1"/>
      <c r="K80" s="33" t="s">
        <v>127</v>
      </c>
      <c r="L80" s="1"/>
      <c r="M80" s="1"/>
      <c r="N80" s="1"/>
      <c r="O80" s="1"/>
      <c r="P80" s="3"/>
    </row>
    <row r="81" customFormat="false" ht="14.25" hidden="false" customHeight="true" outlineLevel="0" collapsed="false">
      <c r="B81" s="151"/>
      <c r="C81" s="152"/>
      <c r="D81" s="152"/>
      <c r="E81" s="152"/>
      <c r="F81" s="152"/>
      <c r="G81" s="152"/>
      <c r="H81" s="153" t="s">
        <v>128</v>
      </c>
      <c r="I81" s="154"/>
      <c r="J81" s="152"/>
      <c r="K81" s="151" t="s">
        <v>129</v>
      </c>
      <c r="L81" s="152"/>
      <c r="M81" s="152"/>
      <c r="N81" s="152"/>
      <c r="O81" s="152"/>
      <c r="P81" s="155"/>
    </row>
    <row r="82" customFormat="false" ht="14.25" hidden="false" customHeight="true" outlineLevel="0" collapsed="false">
      <c r="B82" s="156"/>
      <c r="C82" s="5"/>
      <c r="D82" s="5"/>
      <c r="E82" s="5"/>
      <c r="F82" s="5"/>
      <c r="G82" s="5"/>
      <c r="H82" s="157"/>
      <c r="I82" s="5"/>
      <c r="J82" s="5"/>
      <c r="K82" s="157"/>
      <c r="L82" s="157"/>
      <c r="M82" s="157"/>
      <c r="N82" s="157"/>
      <c r="O82" s="5"/>
      <c r="P82" s="158"/>
      <c r="Q82" s="1"/>
    </row>
    <row r="83" customFormat="false" ht="15.75" hidden="false" customHeight="false" outlineLevel="0" collapsed="false">
      <c r="B83" s="159" t="s">
        <v>130</v>
      </c>
      <c r="C83" s="160"/>
      <c r="D83" s="160"/>
      <c r="E83" s="160"/>
      <c r="F83" s="160"/>
      <c r="G83" s="160"/>
      <c r="H83" s="160"/>
      <c r="I83" s="160"/>
      <c r="J83" s="160"/>
      <c r="K83" s="161"/>
      <c r="L83" s="161"/>
      <c r="M83" s="161"/>
      <c r="N83" s="161"/>
      <c r="O83" s="160"/>
      <c r="P83" s="162"/>
    </row>
    <row r="84" customFormat="false" ht="12.75" hidden="false" customHeight="false" outlineLevel="0" collapsed="false">
      <c r="B84" s="163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158"/>
    </row>
    <row r="85" customFormat="false" ht="13.5" hidden="false" customHeight="false" outlineLevel="0" collapsed="false">
      <c r="B85" s="163"/>
      <c r="C85" s="5" t="s">
        <v>131</v>
      </c>
      <c r="D85" s="5"/>
      <c r="E85" s="164"/>
      <c r="F85" s="5"/>
      <c r="G85" s="5"/>
      <c r="H85" s="5"/>
      <c r="I85" s="5"/>
      <c r="J85" s="5"/>
      <c r="K85" s="5"/>
      <c r="L85" s="5"/>
      <c r="M85" s="5"/>
      <c r="N85" s="5"/>
      <c r="O85" s="5"/>
      <c r="P85" s="158"/>
    </row>
    <row r="86" customFormat="false" ht="12.75" hidden="false" customHeight="false" outlineLevel="0" collapsed="false">
      <c r="B86" s="163"/>
      <c r="C86" s="165"/>
      <c r="D86" s="5"/>
      <c r="E86" s="166" t="s">
        <v>132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158"/>
    </row>
    <row r="87" customFormat="false" ht="12.75" hidden="false" customHeight="false" outlineLevel="0" collapsed="false">
      <c r="B87" s="163"/>
      <c r="C87" s="167" t="s">
        <v>133</v>
      </c>
      <c r="D87" s="168" t="n">
        <f aca="false">D90/100</f>
        <v>1</v>
      </c>
      <c r="E87" s="169"/>
      <c r="F87" s="5"/>
      <c r="G87" s="5"/>
      <c r="H87" s="5"/>
      <c r="I87" s="5"/>
      <c r="J87" s="5"/>
      <c r="K87" s="5"/>
      <c r="L87" s="5"/>
      <c r="M87" s="5"/>
      <c r="N87" s="5"/>
      <c r="O87" s="5"/>
      <c r="P87" s="158"/>
    </row>
    <row r="88" customFormat="false" ht="13.5" hidden="false" customHeight="false" outlineLevel="0" collapsed="false">
      <c r="B88" s="163"/>
      <c r="C88" s="170"/>
      <c r="D88" s="171"/>
      <c r="E88" s="172" t="s">
        <v>134</v>
      </c>
      <c r="F88" s="164"/>
      <c r="G88" s="164"/>
      <c r="H88" s="164"/>
      <c r="I88" s="5"/>
      <c r="J88" s="5"/>
      <c r="K88" s="164"/>
      <c r="L88" s="5"/>
      <c r="M88" s="5"/>
      <c r="N88" s="5"/>
      <c r="O88" s="5"/>
      <c r="P88" s="158"/>
    </row>
    <row r="89" customFormat="false" ht="14.25" hidden="false" customHeight="true" outlineLevel="0" collapsed="false">
      <c r="B89" s="163"/>
      <c r="C89" s="173"/>
      <c r="D89" s="173"/>
      <c r="E89" s="115"/>
      <c r="F89" s="5"/>
      <c r="G89" s="115"/>
      <c r="H89" s="5"/>
      <c r="I89" s="100"/>
      <c r="J89" s="100"/>
      <c r="K89" s="5"/>
      <c r="L89" s="5"/>
      <c r="M89" s="5"/>
      <c r="N89" s="5"/>
      <c r="O89" s="5"/>
      <c r="P89" s="158"/>
    </row>
    <row r="90" customFormat="false" ht="12" hidden="false" customHeight="true" outlineLevel="0" collapsed="false">
      <c r="B90" s="163"/>
      <c r="C90" s="173"/>
      <c r="D90" s="174" t="n">
        <v>100</v>
      </c>
      <c r="E90" s="166" t="s">
        <v>135</v>
      </c>
      <c r="F90" s="115"/>
      <c r="G90" s="5"/>
      <c r="H90" s="115"/>
      <c r="I90" s="115"/>
      <c r="J90" s="115"/>
      <c r="K90" s="115"/>
      <c r="L90" s="5"/>
      <c r="M90" s="5"/>
      <c r="N90" s="5"/>
      <c r="O90" s="5"/>
      <c r="P90" s="158"/>
    </row>
    <row r="91" customFormat="false" ht="15" hidden="false" customHeight="true" outlineLevel="0" collapsed="false">
      <c r="B91" s="175"/>
      <c r="C91" s="170" t="s">
        <v>136</v>
      </c>
      <c r="D91" s="176" t="n">
        <v>1</v>
      </c>
      <c r="E91" s="169"/>
      <c r="F91" s="5"/>
      <c r="G91" s="5"/>
      <c r="H91" s="5"/>
      <c r="I91" s="5"/>
      <c r="J91" s="5"/>
      <c r="K91" s="5"/>
      <c r="L91" s="5"/>
      <c r="M91" s="5"/>
      <c r="N91" s="5"/>
      <c r="O91" s="5"/>
      <c r="P91" s="158"/>
    </row>
    <row r="92" customFormat="false" ht="13.5" hidden="false" customHeight="false" outlineLevel="0" collapsed="false">
      <c r="B92" s="163"/>
      <c r="C92" s="170"/>
      <c r="D92" s="171"/>
      <c r="E92" s="169" t="s">
        <v>137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158"/>
    </row>
    <row r="93" customFormat="false" ht="15.75" hidden="false" customHeight="true" outlineLevel="0" collapsed="false">
      <c r="B93" s="163"/>
      <c r="C93" s="165"/>
      <c r="D93" s="177"/>
      <c r="E93" s="100"/>
      <c r="F93" s="5"/>
      <c r="G93" s="5"/>
      <c r="H93" s="5"/>
      <c r="I93" s="5"/>
      <c r="J93" s="5"/>
      <c r="K93" s="5"/>
      <c r="L93" s="5"/>
      <c r="M93" s="5"/>
      <c r="N93" s="5"/>
      <c r="O93" s="5"/>
      <c r="P93" s="158"/>
    </row>
    <row r="94" customFormat="false" ht="12.75" hidden="false" customHeight="false" outlineLevel="0" collapsed="false">
      <c r="B94" s="163"/>
      <c r="C94" s="178" t="s">
        <v>138</v>
      </c>
      <c r="D94" s="179" t="n">
        <v>160</v>
      </c>
      <c r="E94" s="173" t="s">
        <v>4</v>
      </c>
      <c r="F94" s="5" t="s">
        <v>139</v>
      </c>
      <c r="G94" s="5"/>
      <c r="H94" s="5"/>
      <c r="I94" s="5"/>
      <c r="J94" s="5"/>
      <c r="K94" s="5"/>
      <c r="L94" s="5"/>
      <c r="M94" s="5"/>
      <c r="N94" s="5"/>
      <c r="O94" s="5"/>
      <c r="P94" s="158"/>
    </row>
    <row r="95" customFormat="false" ht="12.75" hidden="false" customHeight="false" outlineLevel="0" collapsed="false">
      <c r="B95" s="163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158"/>
    </row>
    <row r="96" customFormat="false" ht="12.75" hidden="false" customHeight="false" outlineLevel="0" collapsed="false">
      <c r="B96" s="163"/>
      <c r="C96" s="5" t="s">
        <v>140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158"/>
    </row>
    <row r="97" customFormat="false" ht="12.75" hidden="false" customHeight="false" outlineLevel="0" collapsed="false">
      <c r="B97" s="163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158"/>
    </row>
    <row r="98" customFormat="false" ht="15.75" hidden="false" customHeight="true" outlineLevel="0" collapsed="false">
      <c r="B98" s="163"/>
      <c r="C98" s="180" t="s">
        <v>141</v>
      </c>
      <c r="D98" s="181" t="n">
        <f aca="false">(H18*(1+H21*20))*1000000</f>
        <v>0.017794</v>
      </c>
      <c r="E98" s="182" t="s">
        <v>142</v>
      </c>
      <c r="F98" s="5" t="s">
        <v>143</v>
      </c>
      <c r="G98" s="5"/>
      <c r="H98" s="5"/>
      <c r="I98" s="5"/>
      <c r="J98" s="5"/>
      <c r="K98" s="5"/>
      <c r="L98" s="5"/>
      <c r="M98" s="5"/>
      <c r="N98" s="5"/>
      <c r="O98" s="5"/>
      <c r="P98" s="158"/>
    </row>
    <row r="99" customFormat="false" ht="15.75" hidden="false" customHeight="true" outlineLevel="0" collapsed="false">
      <c r="B99" s="163"/>
      <c r="C99" s="183" t="s">
        <v>144</v>
      </c>
      <c r="D99" s="184" t="n">
        <f aca="false">(J18*(1+J21*20))*1000000</f>
        <v>0.028404</v>
      </c>
      <c r="E99" s="185" t="s">
        <v>142</v>
      </c>
      <c r="F99" s="5" t="s">
        <v>145</v>
      </c>
      <c r="G99" s="5"/>
      <c r="H99" s="5"/>
      <c r="I99" s="5"/>
      <c r="J99" s="5"/>
      <c r="K99" s="5"/>
      <c r="L99" s="5"/>
      <c r="M99" s="115"/>
      <c r="N99" s="5"/>
      <c r="O99" s="5"/>
      <c r="P99" s="158"/>
    </row>
    <row r="100" customFormat="false" ht="12.75" hidden="false" customHeight="false" outlineLevel="0" collapsed="false">
      <c r="B100" s="163"/>
      <c r="C100" s="173"/>
      <c r="D100" s="5"/>
      <c r="E100" s="5"/>
      <c r="F100" s="5"/>
      <c r="G100" s="5"/>
      <c r="H100" s="5"/>
      <c r="I100" s="5"/>
      <c r="J100" s="5"/>
      <c r="K100" s="5"/>
      <c r="L100" s="5"/>
      <c r="M100" s="115"/>
      <c r="N100" s="5"/>
      <c r="O100" s="5"/>
      <c r="P100" s="158"/>
    </row>
    <row r="101" customFormat="false" ht="12.75" hidden="false" customHeight="false" outlineLevel="0" collapsed="false">
      <c r="B101" s="163"/>
      <c r="C101" s="186" t="s">
        <v>146</v>
      </c>
      <c r="D101" s="187" t="n">
        <f aca="false">15*D41*D74/D94</f>
        <v>600</v>
      </c>
      <c r="E101" s="186" t="s">
        <v>147</v>
      </c>
      <c r="F101" s="5" t="s">
        <v>148</v>
      </c>
      <c r="G101" s="5" t="s">
        <v>149</v>
      </c>
      <c r="H101" s="5"/>
      <c r="I101" s="5"/>
      <c r="J101" s="5"/>
      <c r="K101" s="5"/>
      <c r="L101" s="5"/>
      <c r="M101" s="5"/>
      <c r="N101" s="5"/>
      <c r="O101" s="5"/>
      <c r="P101" s="158"/>
    </row>
    <row r="102" customFormat="false" ht="12.75" hidden="false" customHeight="false" outlineLevel="0" collapsed="false">
      <c r="B102" s="163"/>
      <c r="C102" s="188" t="s">
        <v>150</v>
      </c>
      <c r="D102" s="189" t="n">
        <f aca="false">9.4*Un*D74/D94</f>
        <v>376</v>
      </c>
      <c r="E102" s="188" t="s">
        <v>147</v>
      </c>
      <c r="F102" s="5" t="s">
        <v>148</v>
      </c>
      <c r="G102" s="5" t="s">
        <v>151</v>
      </c>
      <c r="H102" s="5"/>
      <c r="I102" s="5"/>
      <c r="J102" s="5"/>
      <c r="K102" s="5"/>
      <c r="L102" s="5"/>
      <c r="M102" s="5"/>
      <c r="N102" s="5"/>
      <c r="O102" s="5"/>
      <c r="P102" s="158"/>
    </row>
    <row r="103" customFormat="false" ht="12.75" hidden="false" customHeight="false" outlineLevel="0" collapsed="false">
      <c r="B103" s="163"/>
      <c r="C103" s="173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158"/>
    </row>
    <row r="104" customFormat="false" ht="12.75" hidden="false" customHeight="false" outlineLevel="0" collapsed="false">
      <c r="B104" s="163"/>
      <c r="C104" s="186" t="s">
        <v>146</v>
      </c>
      <c r="D104" s="187" t="n">
        <f aca="false">((0.8*(Un/1.73)*D74*D87))/(1.5*D98*D94*(1+D91))</f>
        <v>346.504623779356</v>
      </c>
      <c r="E104" s="186" t="s">
        <v>147</v>
      </c>
      <c r="F104" s="5" t="s">
        <v>152</v>
      </c>
      <c r="G104" s="5" t="s">
        <v>153</v>
      </c>
      <c r="H104" s="5"/>
      <c r="I104" s="5"/>
      <c r="J104" s="5"/>
      <c r="K104" s="5"/>
      <c r="L104" s="5"/>
      <c r="M104" s="5"/>
      <c r="N104" s="5"/>
      <c r="O104" s="5"/>
      <c r="P104" s="158"/>
    </row>
    <row r="105" customFormat="false" ht="12.75" hidden="false" customHeight="false" outlineLevel="0" collapsed="false">
      <c r="B105" s="163"/>
      <c r="C105" s="190" t="s">
        <v>150</v>
      </c>
      <c r="D105" s="191" t="n">
        <f aca="false">(0.8*(Un/1.73)*D74*D87)/(1.5*D99*D94*(1+D91))</f>
        <v>217.071654539145</v>
      </c>
      <c r="E105" s="190" t="s">
        <v>147</v>
      </c>
      <c r="F105" s="115" t="s">
        <v>152</v>
      </c>
      <c r="G105" s="5" t="s">
        <v>154</v>
      </c>
      <c r="H105" s="115"/>
      <c r="I105" s="115"/>
      <c r="J105" s="115"/>
      <c r="K105" s="115"/>
      <c r="L105" s="115"/>
      <c r="M105" s="115"/>
      <c r="N105" s="115"/>
      <c r="O105" s="5"/>
      <c r="P105" s="158"/>
    </row>
    <row r="106" customFormat="false" ht="13.5" hidden="false" customHeight="false" outlineLevel="0" collapsed="false">
      <c r="B106" s="192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3"/>
      <c r="P106" s="194"/>
    </row>
    <row r="107" customFormat="false" ht="13.5" hidden="false" customHeight="false" outlineLevel="0" collapsed="false">
      <c r="B107" s="195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3"/>
    </row>
    <row r="108" customFormat="false" ht="15.75" hidden="false" customHeight="false" outlineLevel="0" collapsed="false">
      <c r="B108" s="196" t="s">
        <v>155</v>
      </c>
      <c r="C108" s="197"/>
      <c r="D108" s="197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8"/>
    </row>
    <row r="109" customFormat="false" ht="12.75" hidden="false" customHeight="false" outlineLevel="0" collapsed="false">
      <c r="B109" s="33"/>
      <c r="P109" s="3"/>
    </row>
    <row r="110" customFormat="false" ht="12.75" hidden="false" customHeight="false" outlineLevel="0" collapsed="false">
      <c r="B110" s="33" t="s">
        <v>156</v>
      </c>
      <c r="P110" s="3"/>
    </row>
    <row r="111" customFormat="false" ht="12.75" hidden="false" customHeight="false" outlineLevel="0" collapsed="false">
      <c r="B111" s="33" t="s">
        <v>157</v>
      </c>
      <c r="P111" s="3"/>
    </row>
    <row r="112" customFormat="false" ht="12.75" hidden="false" customHeight="false" outlineLevel="0" collapsed="false">
      <c r="B112" s="33"/>
      <c r="L112" s="199"/>
      <c r="M112" s="199"/>
      <c r="P112" s="3"/>
    </row>
    <row r="113" customFormat="false" ht="12.75" hidden="false" customHeight="false" outlineLevel="0" collapsed="false">
      <c r="B113" s="33"/>
      <c r="K113" s="200" t="s">
        <v>158</v>
      </c>
      <c r="N113" s="146"/>
      <c r="P113" s="3"/>
    </row>
    <row r="114" customFormat="false" ht="12.75" hidden="false" customHeight="false" outlineLevel="0" collapsed="false">
      <c r="B114" s="33"/>
      <c r="P114" s="3"/>
    </row>
    <row r="115" customFormat="false" ht="12.75" hidden="false" customHeight="false" outlineLevel="0" collapsed="false">
      <c r="B115" s="33"/>
      <c r="F115" s="201"/>
      <c r="G115" s="201"/>
      <c r="P115" s="3"/>
    </row>
    <row r="116" customFormat="false" ht="12.75" hidden="false" customHeight="false" outlineLevel="0" collapsed="false">
      <c r="B116" s="33"/>
      <c r="C116" s="202" t="s">
        <v>159</v>
      </c>
      <c r="D116" s="202"/>
      <c r="E116" s="202"/>
      <c r="F116" s="203"/>
      <c r="G116" s="204"/>
      <c r="H116" s="203"/>
      <c r="I116" s="205"/>
      <c r="P116" s="206"/>
    </row>
    <row r="117" customFormat="false" ht="12.75" hidden="false" customHeight="false" outlineLevel="0" collapsed="false">
      <c r="B117" s="33"/>
      <c r="P117" s="3"/>
    </row>
    <row r="118" customFormat="false" ht="15.75" hidden="false" customHeight="false" outlineLevel="0" collapsed="false">
      <c r="B118" s="33"/>
      <c r="E118" s="207"/>
      <c r="F118" s="199"/>
      <c r="H118" s="208" t="s">
        <v>160</v>
      </c>
      <c r="L118" s="209"/>
      <c r="P118" s="3"/>
    </row>
    <row r="119" customFormat="false" ht="15.75" hidden="false" customHeight="false" outlineLevel="0" collapsed="false">
      <c r="B119" s="33" t="s">
        <v>161</v>
      </c>
      <c r="E119" s="210" t="s">
        <v>162</v>
      </c>
      <c r="F119" s="211" t="n">
        <v>70</v>
      </c>
      <c r="G119" s="212" t="s">
        <v>163</v>
      </c>
      <c r="J119" s="0" t="n">
        <f aca="false">SUM(F119,-F122)</f>
        <v>40</v>
      </c>
      <c r="P119" s="3"/>
    </row>
    <row r="120" customFormat="false" ht="15.75" hidden="false" customHeight="false" outlineLevel="0" collapsed="false">
      <c r="B120" s="33"/>
      <c r="E120" s="207"/>
      <c r="F120" s="213"/>
      <c r="G120" s="10"/>
      <c r="H120" s="214" t="s">
        <v>164</v>
      </c>
      <c r="J120" s="0" t="n">
        <f aca="false">POWER(J119,0.5)</f>
        <v>6.32455532033676</v>
      </c>
      <c r="P120" s="3"/>
    </row>
    <row r="121" customFormat="false" ht="15.75" hidden="false" customHeight="false" outlineLevel="0" collapsed="false">
      <c r="B121" s="33"/>
      <c r="E121" s="207"/>
      <c r="F121" s="215" t="n">
        <v>130</v>
      </c>
      <c r="G121" s="10"/>
      <c r="P121" s="3"/>
    </row>
    <row r="122" customFormat="false" ht="15.75" hidden="false" customHeight="false" outlineLevel="0" collapsed="false">
      <c r="B122" s="33" t="s">
        <v>165</v>
      </c>
      <c r="E122" s="216" t="s">
        <v>166</v>
      </c>
      <c r="F122" s="217" t="n">
        <f aca="false">F121-100</f>
        <v>30</v>
      </c>
      <c r="G122" s="212" t="s">
        <v>163</v>
      </c>
      <c r="H122" s="199"/>
      <c r="I122" s="199"/>
      <c r="J122" s="199"/>
      <c r="P122" s="3"/>
    </row>
    <row r="123" customFormat="false" ht="18" hidden="false" customHeight="false" outlineLevel="0" collapsed="false">
      <c r="B123" s="33"/>
      <c r="E123" s="207"/>
      <c r="F123" s="213"/>
      <c r="G123" s="10"/>
      <c r="H123" s="218" t="s">
        <v>167</v>
      </c>
      <c r="I123" s="219"/>
      <c r="J123" s="219"/>
      <c r="K123" s="220" t="n">
        <f aca="false">CEILING(PRODUCT(J120,I126,F132)/I129,1)</f>
        <v>67</v>
      </c>
      <c r="L123" s="221" t="s">
        <v>4</v>
      </c>
      <c r="M123" s="222" t="s">
        <v>168</v>
      </c>
      <c r="O123" s="223"/>
      <c r="P123" s="224"/>
    </row>
    <row r="124" customFormat="false" ht="15.75" hidden="false" customHeight="false" outlineLevel="0" collapsed="false">
      <c r="B124" s="33"/>
      <c r="E124" s="207"/>
      <c r="F124" s="225"/>
      <c r="G124" s="10"/>
      <c r="H124" s="226"/>
      <c r="I124" s="227"/>
      <c r="J124" s="226"/>
      <c r="P124" s="3"/>
    </row>
    <row r="125" customFormat="false" ht="16.5" hidden="false" customHeight="true" outlineLevel="0" collapsed="false">
      <c r="B125" s="33" t="s">
        <v>169</v>
      </c>
      <c r="D125" s="228"/>
      <c r="E125" s="229" t="s">
        <v>170</v>
      </c>
      <c r="F125" s="230" t="n">
        <f aca="false">D74</f>
        <v>16</v>
      </c>
      <c r="G125" s="212" t="s">
        <v>113</v>
      </c>
      <c r="H125" s="231" t="s">
        <v>171</v>
      </c>
      <c r="I125" s="232"/>
      <c r="J125" s="233"/>
      <c r="K125" s="234" t="n">
        <f aca="false">CEILING(K123*0.62,1)</f>
        <v>42</v>
      </c>
      <c r="L125" s="235" t="s">
        <v>4</v>
      </c>
      <c r="M125" s="222" t="s">
        <v>172</v>
      </c>
      <c r="P125" s="3"/>
    </row>
    <row r="126" customFormat="false" ht="19.5" hidden="false" customHeight="false" outlineLevel="0" collapsed="false">
      <c r="B126" s="33" t="s">
        <v>173</v>
      </c>
      <c r="E126" s="227"/>
      <c r="F126" s="236"/>
      <c r="H126" s="227"/>
      <c r="I126" s="237" t="n">
        <f aca="false">POWER(F125,0.625)</f>
        <v>5.65685424949238</v>
      </c>
      <c r="J126" s="238"/>
      <c r="K126" s="227"/>
      <c r="M126" s="223"/>
      <c r="N126" s="239" t="s">
        <v>174</v>
      </c>
      <c r="O126" s="239"/>
      <c r="P126" s="240" t="n">
        <f aca="false">K123/F125</f>
        <v>4.1875</v>
      </c>
    </row>
    <row r="127" customFormat="false" ht="12.75" hidden="false" customHeight="false" outlineLevel="0" collapsed="false">
      <c r="B127" s="33"/>
      <c r="F127" s="14" t="s">
        <v>175</v>
      </c>
      <c r="N127" s="33" t="s">
        <v>176</v>
      </c>
      <c r="O127" s="1"/>
      <c r="P127" s="3"/>
    </row>
    <row r="128" customFormat="false" ht="19.5" hidden="false" customHeight="false" outlineLevel="0" collapsed="false">
      <c r="B128" s="33"/>
      <c r="E128" s="207"/>
      <c r="F128" s="213"/>
      <c r="N128" s="241" t="s">
        <v>177</v>
      </c>
      <c r="O128" s="241"/>
      <c r="P128" s="242" t="n">
        <f aca="false">K125/F125</f>
        <v>2.625</v>
      </c>
    </row>
    <row r="129" customFormat="false" ht="16.5" hidden="false" customHeight="false" outlineLevel="0" collapsed="false">
      <c r="B129" s="33" t="s">
        <v>178</v>
      </c>
      <c r="E129" s="210" t="s">
        <v>179</v>
      </c>
      <c r="F129" s="243" t="n">
        <v>3</v>
      </c>
      <c r="G129" s="146"/>
      <c r="I129" s="244" t="n">
        <f aca="false">POWER(F129,0.32)</f>
        <v>1.4212772403524</v>
      </c>
      <c r="J129" s="219" t="s">
        <v>180</v>
      </c>
      <c r="K129" s="219"/>
      <c r="L129" s="219"/>
      <c r="M129" s="219"/>
      <c r="N129" s="245" t="s">
        <v>181</v>
      </c>
      <c r="O129" s="246" t="n">
        <f aca="false">1.73*Un*K123*0.75/1000</f>
        <v>34.773</v>
      </c>
      <c r="P129" s="247" t="s">
        <v>6</v>
      </c>
    </row>
    <row r="130" customFormat="false" ht="15.75" hidden="false" customHeight="false" outlineLevel="0" collapsed="false">
      <c r="B130" s="33" t="s">
        <v>182</v>
      </c>
      <c r="E130" s="229"/>
      <c r="F130" s="213"/>
      <c r="N130" s="248"/>
      <c r="O130" s="226"/>
      <c r="P130" s="249"/>
    </row>
    <row r="131" customFormat="false" ht="15.75" hidden="false" customHeight="false" outlineLevel="0" collapsed="false">
      <c r="B131" s="33"/>
      <c r="C131" s="250" t="n">
        <v>1</v>
      </c>
      <c r="E131" s="251"/>
      <c r="F131" s="213"/>
      <c r="J131" s="252" t="s">
        <v>183</v>
      </c>
      <c r="K131" s="252"/>
      <c r="L131" s="252"/>
      <c r="M131" s="252"/>
      <c r="N131" s="253" t="s">
        <v>181</v>
      </c>
      <c r="O131" s="254" t="n">
        <f aca="false">1.73*Un*K125*0.75/1000</f>
        <v>21.798</v>
      </c>
      <c r="P131" s="255" t="s">
        <v>6</v>
      </c>
    </row>
    <row r="132" customFormat="false" ht="15.75" hidden="false" customHeight="false" outlineLevel="0" collapsed="false">
      <c r="B132" s="33" t="s">
        <v>184</v>
      </c>
      <c r="E132" s="256" t="s">
        <v>185</v>
      </c>
      <c r="F132" s="243" t="n">
        <v>2.65</v>
      </c>
      <c r="G132" s="146"/>
      <c r="P132" s="257"/>
    </row>
    <row r="133" customFormat="false" ht="15.75" hidden="false" customHeight="false" outlineLevel="0" collapsed="false">
      <c r="B133" s="33"/>
      <c r="E133" s="258"/>
      <c r="F133" s="259"/>
      <c r="G133" s="205"/>
      <c r="I133" s="260" t="s">
        <v>186</v>
      </c>
      <c r="J133" s="261"/>
      <c r="K133" s="260"/>
      <c r="L133" s="262"/>
      <c r="M133" s="262"/>
      <c r="N133" s="262"/>
      <c r="O133" s="261"/>
      <c r="P133" s="263"/>
      <c r="Q133" s="1"/>
    </row>
    <row r="134" customFormat="false" ht="13.5" hidden="false" customHeight="false" outlineLevel="0" collapsed="false">
      <c r="B134" s="151"/>
      <c r="C134" s="152"/>
      <c r="D134" s="152"/>
      <c r="E134" s="152"/>
      <c r="F134" s="152"/>
      <c r="G134" s="1"/>
      <c r="H134" s="152"/>
      <c r="I134" s="152"/>
      <c r="J134" s="152"/>
      <c r="K134" s="152"/>
      <c r="L134" s="152"/>
      <c r="M134" s="152"/>
      <c r="N134" s="152"/>
      <c r="O134" s="152"/>
      <c r="P134" s="155"/>
    </row>
    <row r="135" customFormat="false" ht="13.5" hidden="false" customHeight="false" outlineLevel="0" collapsed="false">
      <c r="B135" s="33"/>
      <c r="C135" s="1"/>
      <c r="D135" s="1"/>
      <c r="E135" s="1"/>
      <c r="F135" s="1"/>
      <c r="G135" s="8"/>
      <c r="H135" s="8"/>
      <c r="I135" s="1"/>
      <c r="J135" s="8"/>
      <c r="K135" s="1"/>
      <c r="L135" s="1"/>
      <c r="M135" s="1"/>
      <c r="N135" s="1"/>
      <c r="O135" s="1"/>
      <c r="P135" s="3"/>
    </row>
    <row r="136" customFormat="false" ht="15.75" hidden="false" customHeight="false" outlineLevel="0" collapsed="false">
      <c r="A136" s="3"/>
      <c r="B136" s="264" t="s">
        <v>187</v>
      </c>
      <c r="C136" s="264"/>
      <c r="D136" s="264"/>
      <c r="E136" s="264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5"/>
    </row>
    <row r="137" customFormat="false" ht="9.75" hidden="false" customHeight="true" outlineLevel="0" collapsed="false">
      <c r="A137" s="3"/>
      <c r="P137" s="3"/>
    </row>
    <row r="138" customFormat="false" ht="15.75" hidden="false" customHeight="true" outlineLevel="0" collapsed="false">
      <c r="A138" s="3"/>
      <c r="B138" s="266" t="s">
        <v>188</v>
      </c>
      <c r="C138" s="75"/>
      <c r="D138" s="266"/>
      <c r="E138" s="75"/>
      <c r="F138" s="266"/>
      <c r="G138" s="266"/>
      <c r="H138" s="219"/>
      <c r="I138" s="267" t="str">
        <f aca="false">E212</f>
        <v>S250 C50</v>
      </c>
      <c r="J138" s="267"/>
      <c r="K138" s="267"/>
      <c r="L138" s="267"/>
      <c r="M138" s="268" t="str">
        <f aca="false">E213</f>
        <v>relè fisso</v>
      </c>
      <c r="N138" s="268"/>
      <c r="O138" s="219"/>
      <c r="P138" s="269"/>
    </row>
    <row r="139" customFormat="false" ht="18" hidden="false" customHeight="true" outlineLevel="0" collapsed="false">
      <c r="A139" s="3"/>
      <c r="I139" s="270"/>
      <c r="J139" s="271"/>
      <c r="K139" s="271" t="s">
        <v>189</v>
      </c>
      <c r="L139" s="270"/>
      <c r="M139" s="270"/>
      <c r="N139" s="270"/>
      <c r="O139" s="270"/>
      <c r="P139" s="272" t="str">
        <f aca="false">IF(E205=1,"ABB",IF(E205=2,"NMG",IF(E205=3,"Ticino",0)))</f>
        <v>ABB</v>
      </c>
    </row>
    <row r="140" customFormat="false" ht="16.5" hidden="false" customHeight="true" outlineLevel="0" collapsed="false">
      <c r="A140" s="3"/>
      <c r="B140" s="273" t="s">
        <v>188</v>
      </c>
      <c r="C140" s="190"/>
      <c r="D140" s="273"/>
      <c r="E140" s="190"/>
      <c r="F140" s="273"/>
      <c r="G140" s="273"/>
      <c r="H140" s="190"/>
      <c r="I140" s="274" t="str">
        <f aca="false">K212</f>
        <v>S240 C32</v>
      </c>
      <c r="J140" s="274"/>
      <c r="K140" s="274"/>
      <c r="L140" s="275"/>
      <c r="M140" s="276" t="str">
        <f aca="false">K213</f>
        <v>+ micropr</v>
      </c>
      <c r="N140" s="276"/>
      <c r="O140" s="252"/>
      <c r="P140" s="277"/>
    </row>
    <row r="141" customFormat="false" ht="15.75" hidden="false" customHeight="false" outlineLevel="0" collapsed="false">
      <c r="B141" s="33"/>
      <c r="C141" s="1"/>
      <c r="D141" s="1"/>
      <c r="E141" s="278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3"/>
    </row>
    <row r="142" customFormat="false" ht="12.75" hidden="false" customHeight="false" outlineLevel="0" collapsed="false">
      <c r="B142" s="33"/>
      <c r="C142" s="1"/>
      <c r="D142" s="1"/>
      <c r="E142" s="1"/>
      <c r="F142" s="1"/>
      <c r="G142" s="279" t="s">
        <v>190</v>
      </c>
      <c r="H142" s="280"/>
      <c r="I142" s="279"/>
      <c r="J142" s="280"/>
      <c r="K142" s="279"/>
      <c r="L142" s="279"/>
      <c r="M142" s="280"/>
      <c r="N142" s="279"/>
      <c r="O142" s="1"/>
      <c r="P142" s="3"/>
    </row>
    <row r="143" customFormat="false" ht="15.75" hidden="false" customHeight="false" outlineLevel="0" collapsed="false">
      <c r="B143" s="281"/>
      <c r="C143" s="266" t="s">
        <v>191</v>
      </c>
      <c r="D143" s="266"/>
      <c r="E143" s="245" t="s">
        <v>192</v>
      </c>
      <c r="F143" s="129" t="n">
        <f aca="false">K123-((30/100)*K123)</f>
        <v>46.9</v>
      </c>
      <c r="G143" s="266"/>
      <c r="H143" s="282" t="s">
        <v>193</v>
      </c>
      <c r="I143" s="245" t="s">
        <v>194</v>
      </c>
      <c r="J143" s="283" t="n">
        <f aca="false">LOOKUP(E210,N221:N239,B221:B239)</f>
        <v>50</v>
      </c>
      <c r="K143" s="283"/>
      <c r="L143" s="283"/>
      <c r="M143" s="282" t="s">
        <v>193</v>
      </c>
      <c r="N143" s="245" t="s">
        <v>195</v>
      </c>
      <c r="O143" s="129" t="n">
        <f aca="false">K123</f>
        <v>67</v>
      </c>
      <c r="P143" s="284"/>
    </row>
    <row r="144" customFormat="false" ht="12.75" hidden="false" customHeight="false" outlineLevel="0" collapsed="false">
      <c r="B144" s="33"/>
      <c r="C144" s="1"/>
      <c r="D144" s="1"/>
      <c r="E144" s="120"/>
      <c r="F144" s="1"/>
      <c r="G144" s="1"/>
      <c r="H144" s="120"/>
      <c r="I144" s="1"/>
      <c r="J144" s="120"/>
      <c r="K144" s="1"/>
      <c r="L144" s="1"/>
      <c r="M144" s="120"/>
      <c r="N144" s="120"/>
      <c r="O144" s="227"/>
      <c r="P144" s="3"/>
    </row>
    <row r="145" customFormat="false" ht="15.75" hidden="false" customHeight="false" outlineLevel="0" collapsed="false">
      <c r="B145" s="285"/>
      <c r="C145" s="273" t="s">
        <v>196</v>
      </c>
      <c r="D145" s="273"/>
      <c r="E145" s="253" t="s">
        <v>197</v>
      </c>
      <c r="F145" s="286" t="n">
        <f aca="false">K125-((30/100)*K125)</f>
        <v>29.4</v>
      </c>
      <c r="G145" s="273"/>
      <c r="H145" s="282" t="s">
        <v>193</v>
      </c>
      <c r="I145" s="253" t="s">
        <v>194</v>
      </c>
      <c r="J145" s="287"/>
      <c r="K145" s="288" t="n">
        <f aca="false">LOOKUP(K210,N221:N239,B221:B239)</f>
        <v>32</v>
      </c>
      <c r="L145" s="287"/>
      <c r="M145" s="282" t="s">
        <v>193</v>
      </c>
      <c r="N145" s="253" t="s">
        <v>198</v>
      </c>
      <c r="O145" s="286" t="n">
        <f aca="false">K125</f>
        <v>42</v>
      </c>
      <c r="P145" s="277"/>
    </row>
    <row r="146" customFormat="false" ht="12.75" hidden="false" customHeight="false" outlineLevel="0" collapsed="false">
      <c r="B146" s="33"/>
      <c r="C146" s="1"/>
      <c r="D146" s="1"/>
      <c r="E146" s="1"/>
      <c r="F146" s="227"/>
      <c r="G146" s="1"/>
      <c r="H146" s="1"/>
      <c r="I146" s="1"/>
      <c r="J146" s="1"/>
      <c r="K146" s="1"/>
      <c r="L146" s="1"/>
      <c r="M146" s="1"/>
      <c r="N146" s="1"/>
      <c r="O146" s="227"/>
      <c r="P146" s="3"/>
    </row>
    <row r="147" customFormat="false" ht="12.75" hidden="false" customHeight="false" outlineLevel="0" collapsed="false">
      <c r="B147" s="33"/>
      <c r="C147" s="1"/>
      <c r="D147" s="1"/>
      <c r="E147" s="1"/>
      <c r="F147" s="1"/>
      <c r="G147" s="1"/>
      <c r="H147" s="1"/>
      <c r="I147" s="1"/>
      <c r="J147" s="120"/>
      <c r="K147" s="1"/>
      <c r="L147" s="1"/>
      <c r="M147" s="120"/>
      <c r="N147" s="120"/>
      <c r="O147" s="1"/>
      <c r="P147" s="3"/>
    </row>
    <row r="148" customFormat="false" ht="12.75" hidden="false" customHeight="false" outlineLevel="0" collapsed="false">
      <c r="B148" s="33"/>
      <c r="C148" s="1"/>
      <c r="D148" s="279" t="s">
        <v>199</v>
      </c>
      <c r="E148" s="289"/>
      <c r="F148" s="279"/>
      <c r="G148" s="279"/>
      <c r="H148" s="289"/>
      <c r="I148" s="289"/>
      <c r="J148" s="290"/>
      <c r="K148" s="289"/>
      <c r="L148" s="289"/>
      <c r="M148" s="279"/>
      <c r="N148" s="279"/>
      <c r="O148" s="1"/>
      <c r="P148" s="3"/>
    </row>
    <row r="149" customFormat="false" ht="15.75" hidden="false" customHeight="false" outlineLevel="0" collapsed="false">
      <c r="B149" s="130" t="s">
        <v>200</v>
      </c>
      <c r="C149" s="291" t="s">
        <v>201</v>
      </c>
      <c r="D149" s="292" t="n">
        <f aca="false">LOOKUP(E210,N219:N237,B219:B237)</f>
        <v>50</v>
      </c>
      <c r="E149" s="293" t="s">
        <v>4</v>
      </c>
      <c r="F149" s="266"/>
      <c r="G149" s="266"/>
      <c r="H149" s="130" t="s">
        <v>202</v>
      </c>
      <c r="I149" s="294"/>
      <c r="J149" s="291" t="s">
        <v>203</v>
      </c>
      <c r="K149" s="295" t="n">
        <f aca="false">LOOKUP(E210,N219:N237,B219:B237)*10</f>
        <v>500</v>
      </c>
      <c r="L149" s="75" t="s">
        <v>4</v>
      </c>
      <c r="M149" s="296" t="s">
        <v>204</v>
      </c>
      <c r="N149" s="266"/>
      <c r="O149" s="266" t="s">
        <v>205</v>
      </c>
      <c r="P149" s="269" t="s">
        <v>206</v>
      </c>
    </row>
    <row r="150" customFormat="false" ht="12.75" hidden="false" customHeight="false" outlineLevel="0" collapsed="false">
      <c r="B150" s="33"/>
      <c r="C150" s="120"/>
      <c r="D150" s="227"/>
      <c r="E150" s="120"/>
      <c r="F150" s="1"/>
      <c r="G150" s="1"/>
      <c r="H150" s="226"/>
      <c r="I150" s="226"/>
      <c r="J150" s="248"/>
      <c r="K150" s="226"/>
      <c r="L150" s="248"/>
      <c r="M150" s="1"/>
      <c r="N150" s="1"/>
      <c r="O150" s="1"/>
      <c r="P150" s="3"/>
    </row>
    <row r="151" customFormat="false" ht="15.75" hidden="false" customHeight="false" outlineLevel="0" collapsed="false">
      <c r="B151" s="297" t="s">
        <v>200</v>
      </c>
      <c r="C151" s="298" t="s">
        <v>201</v>
      </c>
      <c r="D151" s="287" t="n">
        <f aca="false">LOOKUP(K210,N221:N239,B221:B239)</f>
        <v>32</v>
      </c>
      <c r="E151" s="299" t="s">
        <v>4</v>
      </c>
      <c r="F151" s="300"/>
      <c r="G151" s="273"/>
      <c r="H151" s="297" t="s">
        <v>202</v>
      </c>
      <c r="I151" s="233"/>
      <c r="J151" s="298" t="s">
        <v>203</v>
      </c>
      <c r="K151" s="287" t="n">
        <f aca="false">D151*10</f>
        <v>320</v>
      </c>
      <c r="L151" s="301" t="s">
        <v>4</v>
      </c>
      <c r="M151" s="300" t="s">
        <v>204</v>
      </c>
      <c r="N151" s="273"/>
      <c r="O151" s="273" t="s">
        <v>205</v>
      </c>
      <c r="P151" s="277" t="s">
        <v>206</v>
      </c>
    </row>
    <row r="152" customFormat="false" ht="12.75" hidden="false" customHeight="false" outlineLevel="0" collapsed="false">
      <c r="B152" s="33"/>
      <c r="C152" s="302"/>
      <c r="D152" s="1"/>
      <c r="E152" s="303"/>
      <c r="F152" s="1"/>
      <c r="G152" s="1"/>
      <c r="H152" s="1"/>
      <c r="I152" s="34" t="n">
        <f aca="false">3.14/M153</f>
        <v>5.85181818181818</v>
      </c>
      <c r="J152" s="120"/>
      <c r="K152" s="227"/>
      <c r="L152" s="1"/>
      <c r="M152" s="1"/>
      <c r="N152" s="1"/>
      <c r="O152" s="1"/>
      <c r="P152" s="3"/>
    </row>
    <row r="153" customFormat="false" ht="15.75" hidden="false" customHeight="false" outlineLevel="0" collapsed="false">
      <c r="B153" s="304" t="s">
        <v>207</v>
      </c>
      <c r="C153" s="120" t="s">
        <v>208</v>
      </c>
      <c r="D153" s="305" t="n">
        <f aca="false">1.3*Icc</f>
        <v>7097.51715796054</v>
      </c>
      <c r="E153" s="120" t="s">
        <v>4</v>
      </c>
      <c r="F153" s="279" t="s">
        <v>209</v>
      </c>
      <c r="G153" s="279"/>
      <c r="H153" s="306" t="n">
        <f aca="false">CEILING(D153,1000)</f>
        <v>8000</v>
      </c>
      <c r="I153" s="212" t="s">
        <v>4</v>
      </c>
      <c r="J153" s="1"/>
      <c r="K153" s="1"/>
      <c r="L153" s="120" t="s">
        <v>210</v>
      </c>
      <c r="M153" s="307" t="n">
        <f aca="false">Xcc/Rcc</f>
        <v>0.536585365853659</v>
      </c>
      <c r="N153" s="1" t="s">
        <v>211</v>
      </c>
      <c r="O153" s="3"/>
      <c r="P153" s="3"/>
      <c r="Q153" s="1"/>
    </row>
    <row r="154" customFormat="false" ht="12.75" hidden="false" customHeight="false" outlineLevel="0" collapsed="false">
      <c r="B154" s="33"/>
      <c r="C154" s="248"/>
      <c r="D154" s="227"/>
      <c r="E154" s="120"/>
      <c r="F154" s="1"/>
      <c r="G154" s="1"/>
      <c r="H154" s="120"/>
      <c r="I154" s="120"/>
      <c r="J154" s="120"/>
      <c r="K154" s="1"/>
      <c r="L154" s="1"/>
      <c r="M154" s="1"/>
      <c r="N154" s="1"/>
      <c r="O154" s="1"/>
      <c r="P154" s="3"/>
    </row>
    <row r="155" customFormat="false" ht="15" hidden="false" customHeight="true" outlineLevel="0" collapsed="false">
      <c r="B155" s="304" t="s">
        <v>207</v>
      </c>
      <c r="C155" s="120" t="s">
        <v>212</v>
      </c>
      <c r="D155" s="305" t="n">
        <f aca="false">M155*D153</f>
        <v>10036.7857279622</v>
      </c>
      <c r="E155" s="120" t="s">
        <v>4</v>
      </c>
      <c r="F155" s="279" t="s">
        <v>213</v>
      </c>
      <c r="G155" s="279"/>
      <c r="H155" s="306" t="n">
        <f aca="false">CEILING(D155,2000)</f>
        <v>12000</v>
      </c>
      <c r="I155" s="212" t="s">
        <v>4</v>
      </c>
      <c r="J155" s="1"/>
      <c r="K155" s="1"/>
      <c r="L155" s="120" t="s">
        <v>93</v>
      </c>
      <c r="M155" s="307" t="n">
        <f aca="false">1.41*(1+(POWER(2.71,-I152)))</f>
        <v>1.41412630707134</v>
      </c>
      <c r="N155" s="1" t="s">
        <v>214</v>
      </c>
      <c r="O155" s="3"/>
      <c r="P155" s="3"/>
      <c r="Q155" s="1"/>
    </row>
    <row r="156" customFormat="false" ht="12.75" hidden="false" customHeight="false" outlineLevel="0" collapsed="false">
      <c r="B156" s="33"/>
      <c r="C156" s="303"/>
      <c r="D156" s="227"/>
      <c r="E156" s="1"/>
      <c r="F156" s="1"/>
      <c r="G156" s="1"/>
      <c r="H156" s="227"/>
      <c r="I156" s="1"/>
      <c r="J156" s="1"/>
      <c r="K156" s="1"/>
      <c r="L156" s="1"/>
      <c r="M156" s="1"/>
      <c r="N156" s="1"/>
      <c r="O156" s="1"/>
      <c r="P156" s="3"/>
    </row>
    <row r="157" customFormat="false" ht="12.75" hidden="false" customHeight="false" outlineLevel="0" collapsed="false">
      <c r="B157" s="281"/>
      <c r="C157" s="75" t="s">
        <v>215</v>
      </c>
      <c r="D157" s="266" t="n">
        <f aca="false">115*115*F125*F125</f>
        <v>3385600</v>
      </c>
      <c r="E157" s="75" t="s">
        <v>216</v>
      </c>
      <c r="F157" s="266"/>
      <c r="G157" s="266" t="s">
        <v>217</v>
      </c>
      <c r="H157" s="266"/>
      <c r="I157" s="266"/>
      <c r="J157" s="266"/>
      <c r="K157" s="266"/>
      <c r="L157" s="266"/>
      <c r="M157" s="266"/>
      <c r="N157" s="266"/>
      <c r="O157" s="266"/>
      <c r="P157" s="269"/>
    </row>
    <row r="158" customFormat="false" ht="12.75" hidden="false" customHeight="false" outlineLevel="0" collapsed="false">
      <c r="B158" s="281"/>
      <c r="C158" s="75" t="s">
        <v>215</v>
      </c>
      <c r="D158" s="266" t="n">
        <f aca="false">135*135*F125*F125</f>
        <v>4665600</v>
      </c>
      <c r="E158" s="75" t="s">
        <v>218</v>
      </c>
      <c r="F158" s="266"/>
      <c r="G158" s="266" t="s">
        <v>219</v>
      </c>
      <c r="H158" s="266"/>
      <c r="I158" s="266"/>
      <c r="J158" s="266"/>
      <c r="K158" s="266"/>
      <c r="L158" s="266"/>
      <c r="M158" s="266"/>
      <c r="N158" s="266"/>
      <c r="O158" s="266"/>
      <c r="P158" s="269"/>
    </row>
    <row r="159" customFormat="false" ht="12.75" hidden="false" customHeight="false" outlineLevel="0" collapsed="false">
      <c r="B159" s="281"/>
      <c r="C159" s="75" t="s">
        <v>215</v>
      </c>
      <c r="D159" s="266" t="n">
        <f aca="false">143*143*F125*F125</f>
        <v>5234944</v>
      </c>
      <c r="E159" s="75" t="s">
        <v>220</v>
      </c>
      <c r="F159" s="266"/>
      <c r="G159" s="266" t="s">
        <v>221</v>
      </c>
      <c r="H159" s="266"/>
      <c r="I159" s="266"/>
      <c r="J159" s="266"/>
      <c r="K159" s="266"/>
      <c r="L159" s="266"/>
      <c r="M159" s="266"/>
      <c r="N159" s="266"/>
      <c r="O159" s="266"/>
      <c r="P159" s="269"/>
    </row>
    <row r="160" customFormat="false" ht="12.75" hidden="false" customHeight="false" outlineLevel="0" collapsed="false">
      <c r="B160" s="33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3"/>
    </row>
    <row r="161" customFormat="false" ht="12.75" hidden="false" customHeight="false" outlineLevel="0" collapsed="false">
      <c r="B161" s="285"/>
      <c r="C161" s="190" t="s">
        <v>215</v>
      </c>
      <c r="D161" s="273" t="n">
        <f aca="false">74*74*F125*F125</f>
        <v>1401856</v>
      </c>
      <c r="E161" s="190" t="s">
        <v>222</v>
      </c>
      <c r="F161" s="273"/>
      <c r="G161" s="273" t="s">
        <v>223</v>
      </c>
      <c r="H161" s="273"/>
      <c r="I161" s="273"/>
      <c r="J161" s="273"/>
      <c r="K161" s="273"/>
      <c r="L161" s="273"/>
      <c r="M161" s="273"/>
      <c r="N161" s="273"/>
      <c r="O161" s="273"/>
      <c r="P161" s="277"/>
    </row>
    <row r="162" customFormat="false" ht="12.75" hidden="false" customHeight="false" outlineLevel="0" collapsed="false">
      <c r="B162" s="285"/>
      <c r="C162" s="190" t="s">
        <v>215</v>
      </c>
      <c r="D162" s="273" t="n">
        <f aca="false">87*87*F125*F125</f>
        <v>1937664</v>
      </c>
      <c r="E162" s="190" t="s">
        <v>224</v>
      </c>
      <c r="F162" s="273"/>
      <c r="G162" s="273" t="s">
        <v>225</v>
      </c>
      <c r="H162" s="273"/>
      <c r="I162" s="273"/>
      <c r="J162" s="273"/>
      <c r="K162" s="273"/>
      <c r="L162" s="273"/>
      <c r="M162" s="273"/>
      <c r="N162" s="273"/>
      <c r="O162" s="273"/>
      <c r="P162" s="277"/>
    </row>
    <row r="163" customFormat="false" ht="12.75" hidden="false" customHeight="false" outlineLevel="0" collapsed="false">
      <c r="B163" s="33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3"/>
    </row>
    <row r="164" customFormat="false" ht="12.75" hidden="false" customHeight="false" outlineLevel="0" collapsed="false">
      <c r="B164" s="308" t="s">
        <v>226</v>
      </c>
      <c r="C164" s="279"/>
      <c r="D164" s="279"/>
      <c r="E164" s="279"/>
      <c r="F164" s="279"/>
      <c r="G164" s="279"/>
      <c r="H164" s="279"/>
      <c r="I164" s="1"/>
      <c r="J164" s="1"/>
      <c r="K164" s="1"/>
      <c r="L164" s="1"/>
      <c r="M164" s="1"/>
      <c r="N164" s="1"/>
      <c r="O164" s="1"/>
      <c r="P164" s="3"/>
    </row>
    <row r="165" customFormat="false" ht="12.75" hidden="false" customHeight="false" outlineLevel="0" collapsed="false">
      <c r="B165" s="33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3"/>
    </row>
    <row r="166" customFormat="false" ht="12.75" hidden="false" customHeight="false" outlineLevel="0" collapsed="false">
      <c r="B166" s="304" t="s">
        <v>227</v>
      </c>
      <c r="C166" s="309" t="s">
        <v>228</v>
      </c>
      <c r="D166" s="310" t="s">
        <v>193</v>
      </c>
      <c r="E166" s="311" t="s">
        <v>229</v>
      </c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3"/>
    </row>
    <row r="167" customFormat="false" ht="12.75" hidden="false" customHeight="false" outlineLevel="0" collapsed="false">
      <c r="B167" s="33"/>
      <c r="C167" s="120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3"/>
    </row>
    <row r="168" customFormat="false" ht="12.75" hidden="false" customHeight="false" outlineLevel="0" collapsed="false">
      <c r="B168" s="33" t="s">
        <v>230</v>
      </c>
      <c r="C168" s="130" t="n">
        <f aca="false">D94*D94*t</f>
        <v>256</v>
      </c>
      <c r="D168" s="312" t="s">
        <v>193</v>
      </c>
      <c r="E168" s="313" t="n">
        <f aca="false">(D157)</f>
        <v>3385600</v>
      </c>
      <c r="F168" s="314" t="str">
        <f aca="false">IF((E168-C168)&gt;0,"Verificato","Non verificato")</f>
        <v>Verificato</v>
      </c>
      <c r="G168" s="314"/>
      <c r="H168" s="1"/>
      <c r="I168" s="1"/>
      <c r="J168" s="1"/>
      <c r="K168" s="1"/>
      <c r="L168" s="1"/>
      <c r="M168" s="1"/>
      <c r="N168" s="1"/>
      <c r="O168" s="1"/>
      <c r="P168" s="3"/>
    </row>
    <row r="169" customFormat="false" ht="12.75" hidden="false" customHeight="false" outlineLevel="0" collapsed="false">
      <c r="B169" s="33"/>
      <c r="P169" s="3"/>
    </row>
    <row r="170" customFormat="false" ht="12.75" hidden="false" customHeight="false" outlineLevel="0" collapsed="false">
      <c r="B170" s="33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3"/>
    </row>
    <row r="171" customFormat="false" ht="14.25" hidden="false" customHeight="false" outlineLevel="0" collapsed="false">
      <c r="B171" s="315" t="s">
        <v>231</v>
      </c>
      <c r="C171" s="316"/>
      <c r="D171" s="316"/>
      <c r="E171" s="316"/>
      <c r="F171" s="316"/>
      <c r="G171" s="316"/>
      <c r="H171" s="316"/>
      <c r="I171" s="316"/>
      <c r="J171" s="316"/>
      <c r="K171" s="316"/>
      <c r="L171" s="316"/>
      <c r="M171" s="316"/>
      <c r="N171" s="316"/>
      <c r="O171" s="316"/>
      <c r="P171" s="317"/>
    </row>
    <row r="172" customFormat="false" ht="14.25" hidden="false" customHeight="false" outlineLevel="0" collapsed="false">
      <c r="B172" s="315" t="s">
        <v>232</v>
      </c>
      <c r="C172" s="316"/>
      <c r="D172" s="316"/>
      <c r="E172" s="316"/>
      <c r="F172" s="316"/>
      <c r="G172" s="316"/>
      <c r="H172" s="316"/>
      <c r="I172" s="316"/>
      <c r="J172" s="316"/>
      <c r="K172" s="316"/>
      <c r="L172" s="316"/>
      <c r="M172" s="316"/>
      <c r="N172" s="316"/>
      <c r="O172" s="316"/>
      <c r="P172" s="317"/>
    </row>
    <row r="173" customFormat="false" ht="12.75" hidden="false" customHeight="false" outlineLevel="0" collapsed="false">
      <c r="B173" s="33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3"/>
    </row>
    <row r="174" customFormat="false" ht="12.75" hidden="false" customHeight="false" outlineLevel="0" collapsed="false">
      <c r="B174" s="33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3"/>
    </row>
    <row r="175" customFormat="false" ht="12.75" hidden="false" customHeight="false" outlineLevel="0" collapsed="false">
      <c r="B175" s="33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3"/>
    </row>
    <row r="176" customFormat="false" ht="12.75" hidden="false" customHeight="false" outlineLevel="0" collapsed="false">
      <c r="B176" s="33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3"/>
    </row>
    <row r="177" customFormat="false" ht="12.75" hidden="false" customHeight="false" outlineLevel="0" collapsed="false">
      <c r="B177" s="33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3"/>
    </row>
    <row r="178" customFormat="false" ht="12.75" hidden="false" customHeight="false" outlineLevel="0" collapsed="false">
      <c r="B178" s="33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3"/>
    </row>
    <row r="179" customFormat="false" ht="12.75" hidden="false" customHeight="false" outlineLevel="0" collapsed="false">
      <c r="B179" s="33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3"/>
    </row>
    <row r="180" customFormat="false" ht="12.75" hidden="false" customHeight="false" outlineLevel="0" collapsed="false">
      <c r="B180" s="33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3"/>
    </row>
    <row r="181" customFormat="false" ht="12.75" hidden="false" customHeight="false" outlineLevel="0" collapsed="false">
      <c r="B181" s="33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3"/>
    </row>
    <row r="182" customFormat="false" ht="12.75" hidden="false" customHeight="false" outlineLevel="0" collapsed="false">
      <c r="B182" s="33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3"/>
    </row>
    <row r="183" customFormat="false" ht="12.75" hidden="false" customHeight="false" outlineLevel="0" collapsed="false">
      <c r="B183" s="33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3"/>
    </row>
    <row r="184" customFormat="false" ht="12.75" hidden="false" customHeight="false" outlineLevel="0" collapsed="false">
      <c r="B184" s="33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3"/>
    </row>
    <row r="185" customFormat="false" ht="12.75" hidden="false" customHeight="false" outlineLevel="0" collapsed="false">
      <c r="B185" s="33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3"/>
    </row>
    <row r="186" customFormat="false" ht="12.75" hidden="false" customHeight="false" outlineLevel="0" collapsed="false">
      <c r="B186" s="33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3"/>
    </row>
    <row r="187" customFormat="false" ht="12.75" hidden="false" customHeight="false" outlineLevel="0" collapsed="false">
      <c r="B187" s="33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3"/>
    </row>
    <row r="188" customFormat="false" ht="12.75" hidden="false" customHeight="false" outlineLevel="0" collapsed="false">
      <c r="B188" s="33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3"/>
    </row>
    <row r="189" customFormat="false" ht="12.75" hidden="false" customHeight="false" outlineLevel="0" collapsed="false">
      <c r="B189" s="33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3"/>
    </row>
    <row r="190" customFormat="false" ht="12.75" hidden="false" customHeight="false" outlineLevel="0" collapsed="false">
      <c r="B190" s="33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3"/>
    </row>
    <row r="191" customFormat="false" ht="12.75" hidden="false" customHeight="false" outlineLevel="0" collapsed="false">
      <c r="B191" s="33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3"/>
    </row>
    <row r="192" customFormat="false" ht="12.75" hidden="false" customHeight="false" outlineLevel="0" collapsed="false">
      <c r="B192" s="33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3"/>
    </row>
    <row r="193" customFormat="false" ht="12.75" hidden="false" customHeight="false" outlineLevel="0" collapsed="false">
      <c r="B193" s="33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3"/>
    </row>
    <row r="194" customFormat="false" ht="12.75" hidden="false" customHeight="false" outlineLevel="0" collapsed="false">
      <c r="B194" s="33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3"/>
    </row>
    <row r="195" customFormat="false" ht="12.75" hidden="false" customHeight="false" outlineLevel="0" collapsed="false">
      <c r="B195" s="33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3"/>
    </row>
    <row r="196" customFormat="false" ht="12.75" hidden="false" customHeight="false" outlineLevel="0" collapsed="false">
      <c r="B196" s="33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3"/>
    </row>
    <row r="197" customFormat="false" ht="12.75" hidden="false" customHeight="false" outlineLevel="0" collapsed="false">
      <c r="B197" s="33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3"/>
    </row>
    <row r="198" customFormat="false" ht="12.75" hidden="false" customHeight="false" outlineLevel="0" collapsed="false">
      <c r="B198" s="33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3"/>
    </row>
    <row r="199" customFormat="false" ht="12.75" hidden="false" customHeight="false" outlineLevel="0" collapsed="false">
      <c r="B199" s="33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3"/>
    </row>
    <row r="200" customFormat="false" ht="12.75" hidden="false" customHeight="false" outlineLevel="0" collapsed="false">
      <c r="B200" s="33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3"/>
    </row>
    <row r="201" customFormat="false" ht="12.75" hidden="false" customHeight="false" outlineLevel="0" collapsed="false">
      <c r="B201" s="33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3"/>
    </row>
    <row r="202" customFormat="false" ht="12.75" hidden="false" customHeight="false" outlineLevel="0" collapsed="false">
      <c r="B202" s="33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3"/>
    </row>
    <row r="203" customFormat="false" ht="13.5" hidden="false" customHeight="false" outlineLevel="0" collapsed="false">
      <c r="B203" s="33"/>
      <c r="P203" s="3"/>
    </row>
    <row r="204" customFormat="false" ht="17.25" hidden="false" customHeight="false" outlineLevel="0" collapsed="false">
      <c r="B204" s="318" t="s">
        <v>233</v>
      </c>
      <c r="C204" s="319"/>
      <c r="D204" s="319"/>
      <c r="E204" s="319"/>
      <c r="F204" s="319"/>
      <c r="G204" s="319"/>
      <c r="H204" s="319"/>
      <c r="I204" s="319"/>
      <c r="J204" s="319"/>
      <c r="K204" s="319"/>
      <c r="L204" s="319"/>
      <c r="M204" s="319"/>
      <c r="N204" s="320"/>
      <c r="O204" s="321"/>
      <c r="P204" s="322"/>
      <c r="Q204" s="33"/>
    </row>
    <row r="205" customFormat="false" ht="14.25" hidden="false" customHeight="false" outlineLevel="0" collapsed="false">
      <c r="B205" s="33"/>
      <c r="D205" s="323"/>
      <c r="E205" s="324" t="n">
        <v>1</v>
      </c>
      <c r="P205" s="3"/>
    </row>
    <row r="206" customFormat="false" ht="14.25" hidden="false" customHeight="false" outlineLevel="0" collapsed="false">
      <c r="B206" s="325" t="s">
        <v>234</v>
      </c>
      <c r="C206" s="326"/>
      <c r="D206" s="327" t="n">
        <v>1</v>
      </c>
      <c r="E206" s="0" t="s">
        <v>235</v>
      </c>
      <c r="F206" s="328"/>
      <c r="G206" s="8"/>
      <c r="H206" s="329"/>
      <c r="I206" s="329"/>
      <c r="J206" s="330"/>
      <c r="K206" s="331" t="s">
        <v>236</v>
      </c>
      <c r="L206" s="330"/>
      <c r="M206" s="33"/>
      <c r="N206" s="1"/>
      <c r="P206" s="3"/>
    </row>
    <row r="207" customFormat="false" ht="14.25" hidden="false" customHeight="false" outlineLevel="0" collapsed="false">
      <c r="B207" s="332" t="s">
        <v>189</v>
      </c>
      <c r="C207" s="333"/>
      <c r="D207" s="334"/>
      <c r="E207" s="335" t="s">
        <v>237</v>
      </c>
      <c r="F207" s="335"/>
      <c r="G207" s="8"/>
      <c r="H207" s="1"/>
      <c r="I207" s="336" t="s">
        <v>238</v>
      </c>
      <c r="J207" s="336" t="s">
        <v>239</v>
      </c>
      <c r="K207" s="337" t="s">
        <v>237</v>
      </c>
      <c r="L207" s="337"/>
      <c r="M207" s="33"/>
      <c r="N207" s="1"/>
      <c r="O207" s="1"/>
      <c r="P207" s="3"/>
    </row>
    <row r="208" customFormat="false" ht="19.5" hidden="false" customHeight="false" outlineLevel="0" collapsed="false">
      <c r="B208" s="338" t="str">
        <f aca="false">IF(E205=1,"ABB",IF(E205=2,"NMG",IF(E205=3,"Ticino",0)))</f>
        <v>ABB</v>
      </c>
      <c r="C208" s="1"/>
      <c r="D208" s="339" t="s">
        <v>240</v>
      </c>
      <c r="E208" s="340" t="n">
        <f aca="false">F143</f>
        <v>46.9</v>
      </c>
      <c r="F208" s="340"/>
      <c r="G208" s="1"/>
      <c r="H208" s="1"/>
      <c r="I208" s="1"/>
      <c r="J208" s="1"/>
      <c r="K208" s="341" t="n">
        <f aca="false">F145</f>
        <v>29.4</v>
      </c>
      <c r="L208" s="341"/>
      <c r="M208" s="33"/>
      <c r="P208" s="3"/>
    </row>
    <row r="209" customFormat="false" ht="13.5" hidden="false" customHeight="false" outlineLevel="0" collapsed="false">
      <c r="B209" s="342" t="n">
        <v>3</v>
      </c>
      <c r="C209" s="1"/>
      <c r="D209" s="343" t="s">
        <v>241</v>
      </c>
      <c r="E209" s="340" t="n">
        <f aca="false">Icc</f>
        <v>5459.62858304657</v>
      </c>
      <c r="F209" s="340"/>
      <c r="G209" s="1"/>
      <c r="H209" s="1"/>
      <c r="I209" s="344" t="n">
        <f aca="false">[1]Foglio1!$D$28</f>
        <v>212.77246734117</v>
      </c>
      <c r="J209" s="344" t="n">
        <f aca="false">[1]Foglio1!$F$28</f>
        <v>0</v>
      </c>
      <c r="K209" s="345" t="n">
        <f aca="false">E209*0.62</f>
        <v>3384.96972148887</v>
      </c>
      <c r="L209" s="345"/>
      <c r="M209" s="33"/>
      <c r="P209" s="3"/>
    </row>
    <row r="210" customFormat="false" ht="12.75" hidden="false" customHeight="false" outlineLevel="0" collapsed="false">
      <c r="B210" s="33"/>
      <c r="C210" s="1"/>
      <c r="D210" s="346" t="s">
        <v>242</v>
      </c>
      <c r="E210" s="347" t="n">
        <f aca="false">MATCH(E208,B219:B237,-1)</f>
        <v>12</v>
      </c>
      <c r="F210" s="347"/>
      <c r="G210" s="1"/>
      <c r="H210" s="1"/>
      <c r="I210" s="344" t="n">
        <f aca="false">[1]Foglio1!$C$21</f>
        <v>8880.54761829387</v>
      </c>
      <c r="J210" s="348"/>
      <c r="K210" s="347" t="n">
        <f aca="false">MATCH(K208,B219:B237,-1)</f>
        <v>14</v>
      </c>
      <c r="L210" s="347"/>
      <c r="M210" s="33"/>
      <c r="P210" s="3"/>
    </row>
    <row r="211" customFormat="false" ht="12.75" hidden="false" customHeight="false" outlineLevel="0" collapsed="false">
      <c r="B211" s="33"/>
      <c r="C211" s="1"/>
      <c r="D211" s="349" t="s">
        <v>243</v>
      </c>
      <c r="E211" s="350" t="n">
        <f aca="false">MATCH(E209/1000,C218:L218,-1)</f>
        <v>9</v>
      </c>
      <c r="F211" s="350"/>
      <c r="G211" s="1"/>
      <c r="H211" s="1"/>
      <c r="I211" s="351" t="n">
        <f aca="false">MATCH(I209,B219:B237,-1)</f>
        <v>6</v>
      </c>
      <c r="J211" s="351" t="n">
        <f aca="false">MATCH(J209,B219:B237,-1)</f>
        <v>19</v>
      </c>
      <c r="K211" s="350" t="n">
        <f aca="false">MATCH(K209/1000,C218:L218,-1)</f>
        <v>10</v>
      </c>
      <c r="L211" s="350"/>
      <c r="M211" s="33"/>
      <c r="P211" s="3"/>
    </row>
    <row r="212" customFormat="false" ht="12.75" hidden="false" customHeight="false" outlineLevel="0" collapsed="false">
      <c r="B212" s="33"/>
      <c r="C212" s="34"/>
      <c r="D212" s="343" t="s">
        <v>244</v>
      </c>
      <c r="E212" s="352" t="str">
        <f aca="false">INDEX(C219:L237,E210,E211)</f>
        <v>S250 C50</v>
      </c>
      <c r="F212" s="352"/>
      <c r="G212" s="1"/>
      <c r="H212" s="1"/>
      <c r="I212" s="351" t="n">
        <f aca="false">MATCH(I210/1000,C218:L218,-1)</f>
        <v>8</v>
      </c>
      <c r="J212" s="353" t="n">
        <f aca="false">MATCH(J210/1000,C218:L218,-1)</f>
        <v>10</v>
      </c>
      <c r="K212" s="341" t="str">
        <f aca="false">INDEX(C219:L237,K210,K211)</f>
        <v>S240 C32</v>
      </c>
      <c r="L212" s="341"/>
      <c r="M212" s="33"/>
      <c r="P212" s="3"/>
    </row>
    <row r="213" customFormat="false" ht="12.75" hidden="false" customHeight="false" outlineLevel="0" collapsed="false">
      <c r="B213" s="33"/>
      <c r="C213" s="1"/>
      <c r="D213" s="343" t="s">
        <v>245</v>
      </c>
      <c r="E213" s="352" t="str">
        <f aca="false">IF(E208&lt;160,"relè fisso",IF(E208&lt;201,"+r(140-200)",IF(E208&lt;250,"+r(175-250)",IF(E208&gt;250,"+ micropr"))))</f>
        <v>relè fisso</v>
      </c>
      <c r="F213" s="352"/>
      <c r="G213" s="1"/>
      <c r="H213" s="1"/>
      <c r="I213" s="348" t="str">
        <f aca="false">INDEX(C219:L237,I211,I212)</f>
        <v>S3250N</v>
      </c>
      <c r="J213" s="348" t="n">
        <f aca="false">INDEX(C219:L237,J211,J212)</f>
        <v>0</v>
      </c>
      <c r="K213" s="341" t="str">
        <f aca="false">IF(K209&lt;160,"relè fisso",IF(K209&lt;201,"+r(140-200)",IF(K209&lt;250,"+r(175-250)",IF(K209&gt;250,"+ micropr"))))</f>
        <v>+ micropr</v>
      </c>
      <c r="L213" s="341"/>
      <c r="M213" s="33"/>
      <c r="P213" s="3"/>
    </row>
    <row r="214" customFormat="false" ht="12.75" hidden="false" customHeight="false" outlineLevel="0" collapsed="false">
      <c r="B214" s="33"/>
      <c r="C214" s="1"/>
      <c r="D214" s="339" t="s">
        <v>246</v>
      </c>
      <c r="E214" s="354" t="str">
        <f aca="false">IF(OR(E213="+ MICROPR",E213="+r(140-200)",C214="+(170-250)"),"tarato a","  ")</f>
        <v>  </v>
      </c>
      <c r="F214" s="355"/>
      <c r="G214" s="1"/>
      <c r="H214" s="1"/>
      <c r="I214" s="348" t="str">
        <f aca="false">IF(I209&lt;160,"relè fisso",IF(I209&lt;201,"+r(140-200)",IF(I209&lt;250,"+r(175-250)",IF(I209&gt;250,"+ micropr"))))</f>
        <v>+r(175-250)</v>
      </c>
      <c r="J214" s="348" t="str">
        <f aca="false">IF(J209&lt;160,"relè fisso",IF(J209&lt;201,"+r(140-200)",IF(J209&lt;250,"+r(175-250)",IF(J209&gt;250,"+ micropr"))))</f>
        <v>relè fisso</v>
      </c>
      <c r="K214" s="341" t="str">
        <f aca="false">IF(OR(K213="+ MICROPR",K213="+r(140-200)",E214="+(170-250)"),"tarato a","  ")</f>
        <v>tarato a</v>
      </c>
      <c r="L214" s="341"/>
      <c r="M214" s="33"/>
      <c r="N214" s="1"/>
      <c r="P214" s="3"/>
    </row>
    <row r="215" customFormat="false" ht="13.5" hidden="false" customHeight="false" outlineLevel="0" collapsed="false">
      <c r="B215" s="33"/>
      <c r="D215" s="356" t="s">
        <v>247</v>
      </c>
      <c r="E215" s="151"/>
      <c r="F215" s="155"/>
      <c r="G215" s="152"/>
      <c r="H215" s="152"/>
      <c r="I215" s="357" t="str">
        <f aca="false">IF(OR(I214="+ MICROPR",I214="+r(140-200)",K214="+(170-250)"),"tarato a","  ")</f>
        <v>  </v>
      </c>
      <c r="J215" s="357" t="e">
        <f aca="false">IF(OR(J214="+ MICROPR",J214="+r(140-200)",#REF!="+(170-250)"),"tarato a","  ")</f>
        <v>#REF!</v>
      </c>
      <c r="K215" s="358"/>
      <c r="L215" s="358"/>
      <c r="M215" s="33"/>
      <c r="P215" s="3"/>
    </row>
    <row r="216" customFormat="false" ht="14.25" hidden="false" customHeight="false" outlineLevel="0" collapsed="false">
      <c r="B216" s="33"/>
      <c r="J216" s="323"/>
      <c r="K216" s="323"/>
      <c r="M216" s="1"/>
      <c r="P216" s="3"/>
    </row>
    <row r="217" customFormat="false" ht="14.25" hidden="false" customHeight="false" outlineLevel="0" collapsed="false">
      <c r="B217" s="359" t="s">
        <v>243</v>
      </c>
      <c r="C217" s="360" t="n">
        <v>1</v>
      </c>
      <c r="D217" s="361" t="n">
        <v>2</v>
      </c>
      <c r="E217" s="361" t="n">
        <v>3</v>
      </c>
      <c r="F217" s="360" t="n">
        <v>4</v>
      </c>
      <c r="G217" s="361" t="n">
        <v>5</v>
      </c>
      <c r="H217" s="360" t="n">
        <v>6</v>
      </c>
      <c r="I217" s="360" t="n">
        <v>7</v>
      </c>
      <c r="J217" s="362" t="n">
        <v>8</v>
      </c>
      <c r="K217" s="360" t="n">
        <v>9</v>
      </c>
      <c r="L217" s="360" t="n">
        <v>10</v>
      </c>
      <c r="M217" s="363"/>
      <c r="P217" s="3"/>
    </row>
    <row r="218" customFormat="false" ht="14.25" hidden="false" customHeight="false" outlineLevel="0" collapsed="false">
      <c r="B218" s="364" t="s">
        <v>248</v>
      </c>
      <c r="C218" s="365" t="n">
        <f aca="false">IF(B208="nmg",150,IF(B208="ticino",100,IF(B208="abb",100,"  ")))</f>
        <v>100</v>
      </c>
      <c r="D218" s="366" t="n">
        <v>85</v>
      </c>
      <c r="E218" s="367" t="n">
        <f aca="false">IF(B208="nmg",70,IF(B208="ticino",70,IF(B208="abb",65,"  ")))</f>
        <v>65</v>
      </c>
      <c r="F218" s="365" t="n">
        <v>50</v>
      </c>
      <c r="G218" s="368" t="n">
        <f aca="false">IF(B208="nmg",36,IF(B208="ticino",36,IF(B208="abb",35,"  ")))</f>
        <v>35</v>
      </c>
      <c r="H218" s="365" t="n">
        <v>25</v>
      </c>
      <c r="I218" s="365" t="n">
        <v>16</v>
      </c>
      <c r="J218" s="366" t="n">
        <v>10</v>
      </c>
      <c r="K218" s="369" t="n">
        <v>6</v>
      </c>
      <c r="L218" s="365" t="n">
        <v>4.5</v>
      </c>
      <c r="M218" s="370"/>
      <c r="N218" s="371" t="s">
        <v>242</v>
      </c>
      <c r="P218" s="3"/>
    </row>
    <row r="219" customFormat="false" ht="13.5" hidden="false" customHeight="false" outlineLevel="0" collapsed="false">
      <c r="B219" s="372" t="n">
        <v>1600</v>
      </c>
      <c r="C219" s="373" t="str">
        <f aca="false">IF(B208="nmg"," ",IF(B208="ticino","  ",IF(B208="abb","S71600L","  ")))</f>
        <v>S71600L</v>
      </c>
      <c r="D219" s="0" t="str">
        <f aca="false">IF(B208="nmg","CM1600H",IF(B208="ticino"," ",IF(B208="abb","S71600L","  ")))</f>
        <v>S71600L</v>
      </c>
      <c r="E219" s="373" t="str">
        <f aca="false">IF(B208="nmg","CM1600N",IF(B208="ticino","M1600H",IF(B208="abb","S71600H","  ")))</f>
        <v>S71600H</v>
      </c>
      <c r="F219" s="373" t="str">
        <f aca="false">IF(B208="nmg","CM1600N",IF(B208="ticino","M1600H",IF(B208="abb","S71600S","  ")))</f>
        <v>S71600S</v>
      </c>
      <c r="G219" s="374" t="str">
        <f aca="false">IF(B208="nmg","CM1600N",IF(B208="ticino","M1600A",IF(B208="abb","S71600S","  ")))</f>
        <v>S71600S</v>
      </c>
      <c r="H219" s="373" t="str">
        <f aca="false">IF(B208="nmg","CM1600N",IF(B208="ticino","M1600A",IF(B208="abb","S71600S","  ")))</f>
        <v>S71600S</v>
      </c>
      <c r="I219" s="373" t="str">
        <f aca="false">IF(B208="nmg","CM1600N",IF(B208="ticino","M1600A",IF(B208="abb","S71600S","  ")))</f>
        <v>S71600S</v>
      </c>
      <c r="J219" s="0" t="str">
        <f aca="false">IF(B208="nmg","CM1600N",IF(B208="ticino","M1600A",IF(B208="abb","S71600S","  ")))</f>
        <v>S71600S</v>
      </c>
      <c r="K219" s="373" t="str">
        <f aca="false">IF(B208="nmg","CM1600N",IF(B208="ticino","M1600A",IF(B208="abb","S71600S","  ")))</f>
        <v>S71600S</v>
      </c>
      <c r="L219" s="375" t="str">
        <f aca="false">IF(B208="nmg","CM1600N",IF(B208="ticino","M1600A",IF(B208="abb","S71600S","  ")))</f>
        <v>S71600S</v>
      </c>
      <c r="M219" s="376" t="n">
        <v>1</v>
      </c>
      <c r="N219" s="377" t="n">
        <v>1</v>
      </c>
      <c r="P219" s="3"/>
    </row>
    <row r="220" customFormat="false" ht="12.75" hidden="false" customHeight="false" outlineLevel="0" collapsed="false">
      <c r="B220" s="378" t="n">
        <f aca="false">IF(B208="nmg",1000,IF(B208="ticino",1250,IF(B208="abb",1250,"  ")))</f>
        <v>1250</v>
      </c>
      <c r="C220" s="373" t="str">
        <f aca="false">IF(B208="nmg","C1001L",IF(B208="ticino","M1250L",IF(B208="abb","S71250L","  ")))</f>
        <v>S71250L</v>
      </c>
      <c r="D220" s="0" t="str">
        <f aca="false">IF(B208="nmg","C1001L",IF(B208="ticino","M1250L",IF(B208="abb","S71250L","  ")))</f>
        <v>S71250L</v>
      </c>
      <c r="E220" s="373" t="str">
        <f aca="false">IF(B208="nmg","C1991H",IF(B208="ticino","M1250H",IF(B208="abb","S71250H","  ")))</f>
        <v>S71250H</v>
      </c>
      <c r="F220" s="373" t="str">
        <f aca="false">IF(B208="nmg","C1001H",IF(B208="ticino","M1250H",IF(B208="abb","S71250S","  ")))</f>
        <v>S71250S</v>
      </c>
      <c r="G220" s="374" t="str">
        <f aca="false">IF(B208="nmg","C1251N",IF(B208="ticino","1251A",IF(B208="abb","S71250S","  ")))</f>
        <v>S71250S</v>
      </c>
      <c r="H220" s="373" t="str">
        <f aca="false">IF(B208="nmg","C1251N",IF(B208="ticino","1251A",IF(B208="abb","S71250S","  ")))</f>
        <v>S71250S</v>
      </c>
      <c r="I220" s="373" t="str">
        <f aca="false">IF(B208="nmg","C1251N",IF(B208="ticino","1251A",IF(B208="abb","S71250S","  ")))</f>
        <v>S71250S</v>
      </c>
      <c r="J220" s="0" t="str">
        <f aca="false">IF(B208="nmg","C1251N",IF(B208="ticino","1251A",IF(B208="abb","S71250S","  ")))</f>
        <v>S71250S</v>
      </c>
      <c r="K220" s="373" t="str">
        <f aca="false">IF(B208="nmg","C1251N",IF(B208="ticino","1251A",IF(B208="abb","S71250S","  ")))</f>
        <v>S71250S</v>
      </c>
      <c r="L220" s="373" t="str">
        <f aca="false">IF(B208="nmg","C1251N",IF(B208="ticino","1251A",IF(B208="abb","S71250S","  ")))</f>
        <v>S71250S</v>
      </c>
      <c r="M220" s="379" t="n">
        <v>0.8</v>
      </c>
      <c r="N220" s="377" t="n">
        <v>2</v>
      </c>
      <c r="P220" s="3"/>
    </row>
    <row r="221" customFormat="false" ht="12.75" hidden="false" customHeight="false" outlineLevel="0" collapsed="false">
      <c r="B221" s="378" t="n">
        <v>800</v>
      </c>
      <c r="C221" s="373" t="str">
        <f aca="false">IF(B208="nmg","C801L",IF(B208="Ticino","M800L",IF(B208="abb","S6800L","  ")))</f>
        <v>S6800L</v>
      </c>
      <c r="D221" s="0" t="str">
        <f aca="false">IF(B208="nmg","C801L",IF(B208="Ticino","M800L",IF(B208="abb","S6800L","  ")))</f>
        <v>S6800L</v>
      </c>
      <c r="E221" s="373" t="str">
        <f aca="false">IF(B208="nmg","C801H",IF(B208="Ticino","M800H",IF(B208="abb","S6800H","  ")))</f>
        <v>S6800H</v>
      </c>
      <c r="F221" s="373" t="str">
        <f aca="false">IF(B208="nmg","C801H",IF(B208="Ticino","M800H",IF(B208="abb","S6800S","  ")))</f>
        <v>S6800S</v>
      </c>
      <c r="G221" s="374" t="str">
        <f aca="false">IF(B208="nmg","C801N",IF(B208="Ticino","M800A",IF(B208="abb","S6800N","  ")))</f>
        <v>S6800N</v>
      </c>
      <c r="H221" s="373" t="str">
        <f aca="false">IF(B208="nmg","C801N",IF(B208="Ticino","M800A",IF(B208="abb","S6800N","  ")))</f>
        <v>S6800N</v>
      </c>
      <c r="I221" s="373" t="str">
        <f aca="false">IF(B208="nmg","C801N",IF(B208="Ticino","M800A",IF(B208="abb","S6800N","  ")))</f>
        <v>S6800N</v>
      </c>
      <c r="J221" s="0" t="str">
        <f aca="false">IF(B208="nmg","C801N",IF(B208="Ticino","M800A",IF(B208="abb","S6800N","  ")))</f>
        <v>S6800N</v>
      </c>
      <c r="K221" s="373" t="str">
        <f aca="false">IF(B208="nmg","C801N",IF(B208="Ticino","M800A",IF(B208="abb","S6800N","  ")))</f>
        <v>S6800N</v>
      </c>
      <c r="L221" s="373" t="str">
        <f aca="false">IF(B208="nmg","C801N",IF(B208="Ticino","M800A",IF(B208="abb","S6800N","  ")))</f>
        <v>S6800N</v>
      </c>
      <c r="M221" s="379" t="n">
        <v>0.7</v>
      </c>
      <c r="N221" s="377" t="n">
        <v>3</v>
      </c>
      <c r="P221" s="3"/>
    </row>
    <row r="222" customFormat="false" ht="12.75" hidden="false" customHeight="false" outlineLevel="0" collapsed="false">
      <c r="B222" s="378" t="n">
        <v>630</v>
      </c>
      <c r="C222" s="373" t="str">
        <f aca="false">IF(B208="nmg","NS630L",IF(B208="Ticino","M630EL",IF(B208="abb","SS6630L","  ")))</f>
        <v>SS6630L</v>
      </c>
      <c r="D222" s="0" t="str">
        <f aca="false">IF(B208="nmg","NS630L",IF(B208="Ticino","M630EL",IF(B208="abb","S6630L","  ")))</f>
        <v>S6630L</v>
      </c>
      <c r="E222" s="373" t="str">
        <f aca="false">IF(B208="nmg","NS630H",IF(B208="Ticino","M630EH",IF(B208="abb","S6630H","  ")))</f>
        <v>S6630H</v>
      </c>
      <c r="F222" s="373" t="str">
        <f aca="false">IF(B208="nmg","NS630H",IF(B208="Ticino","M630EH",IF(B208="abb","S6630S","  ")))</f>
        <v>S6630S</v>
      </c>
      <c r="G222" s="374" t="str">
        <f aca="false">IF(B208="nmg","NS630N",IF(B208="Ticino","M630EA",IF(B208="abb","S6630N","  ")))</f>
        <v>S6630N</v>
      </c>
      <c r="H222" s="373" t="str">
        <f aca="false">IF(B208="nmg","NS630N",IF(B208="Ticino","M630EA",IF(B208="abb","S6630N","  ")))</f>
        <v>S6630N</v>
      </c>
      <c r="I222" s="373" t="str">
        <f aca="false">IF(B208="nmg","NS630N",IF(B208="Ticino","M630EA",IF(B208="abb","S6630N","  ")))</f>
        <v>S6630N</v>
      </c>
      <c r="J222" s="0" t="str">
        <f aca="false">IF(B208="nmg","NS630N",IF(B208="Ticino","M630EA",IF(B208="abb","S6630N","  ")))</f>
        <v>S6630N</v>
      </c>
      <c r="K222" s="373" t="str">
        <f aca="false">IF(B208="nmg","NS630N",IF(B208="Ticino","M630EA",IF(B208="abb","S6630N","  ")))</f>
        <v>S6630N</v>
      </c>
      <c r="L222" s="373" t="str">
        <f aca="false">IF(B208="nmg","NS630N",IF(B208="Ticino","M630EA",IF(B208="abb","S6630N","  ")))</f>
        <v>S6630N</v>
      </c>
      <c r="M222" s="379" t="n">
        <v>0.6</v>
      </c>
      <c r="N222" s="377" t="n">
        <v>4</v>
      </c>
      <c r="P222" s="3"/>
    </row>
    <row r="223" customFormat="false" ht="12.75" hidden="false" customHeight="false" outlineLevel="0" collapsed="false">
      <c r="B223" s="378" t="n">
        <v>400</v>
      </c>
      <c r="C223" s="373" t="str">
        <f aca="false">IF(B208="nmg","NS400L",IF(B208="Ticino","M400L",IF(B208="abb","S5400L","  ")))</f>
        <v>S5400L</v>
      </c>
      <c r="D223" s="0" t="str">
        <f aca="false">IF(B208="nmg","NS400L",IF(B208="Ticino","M400L",IF(B208="abb","S5400L","  ")))</f>
        <v>S5400L</v>
      </c>
      <c r="E223" s="373" t="str">
        <f aca="false">IF(B208="nmg","NS400H",IF(B208="Ticino","M400H",IF(B208="abb","S5400H","  ")))</f>
        <v>S5400H</v>
      </c>
      <c r="F223" s="373" t="str">
        <f aca="false">IF(B208="nmg","NS400H",IF(B208="Ticino","M400H",IF(B208="abb","S5400H","  ")))</f>
        <v>S5400H</v>
      </c>
      <c r="G223" s="374" t="str">
        <f aca="false">IF(B208="nmg","NS400N",IF(B208="Ticino","M400A",IF(B208="abb","S5400N","  ")))</f>
        <v>S5400N</v>
      </c>
      <c r="H223" s="373" t="str">
        <f aca="false">IF(B208="nmg","NS400N",IF(B208="Ticino","M400A",IF(B208="abb","S5400N","  ")))</f>
        <v>S5400N</v>
      </c>
      <c r="I223" s="373" t="str">
        <f aca="false">IF(B208="nmg","NS400N",IF(B208="Ticino","M400A",IF(B208="abb","S5400N","  ")))</f>
        <v>S5400N</v>
      </c>
      <c r="J223" s="0" t="str">
        <f aca="false">IF(B208="nmg","NS400N",IF(B208="Ticino","M400A",IF(B208="abb","S5400N","  ")))</f>
        <v>S5400N</v>
      </c>
      <c r="K223" s="373" t="str">
        <f aca="false">IF(B208="nmg","NS400N",IF(B208="Ticino","M400A",IF(B208="abb","S5400N","  ")))</f>
        <v>S5400N</v>
      </c>
      <c r="L223" s="373" t="str">
        <f aca="false">IF(B208="nmg","NS400N",IF(B208="Ticino","M400A",IF(B208="abb","S5400N","  ")))</f>
        <v>S5400N</v>
      </c>
      <c r="M223" s="379" t="n">
        <v>0.5</v>
      </c>
      <c r="N223" s="377" t="n">
        <v>5</v>
      </c>
      <c r="P223" s="3"/>
    </row>
    <row r="224" customFormat="false" ht="12.75" hidden="false" customHeight="false" outlineLevel="0" collapsed="false">
      <c r="B224" s="378" t="n">
        <v>250</v>
      </c>
      <c r="C224" s="373" t="str">
        <f aca="false">IF(B208="nmg","NS250L",IF(B208="Ticino","M250L",IF(B208="abb","S4250L","  ")))</f>
        <v>S4250L</v>
      </c>
      <c r="D224" s="0" t="str">
        <f aca="false">IF(B208="nmg","NS250L",IF(B208="Ticino","M250L",IF(B208="abb","S3250L","  ")))</f>
        <v>S3250L</v>
      </c>
      <c r="E224" s="373" t="str">
        <f aca="false">IF(B208="nmg","NS250H",IF(B208="Ticino","M250H",IF(B208="abb","S3250H","  ")))</f>
        <v>S3250H</v>
      </c>
      <c r="F224" s="373" t="str">
        <f aca="false">IF(B208="nmg","NS250H",IF(B208="Ticino","M250H",IF(B208="abb","S3250H","  ")))</f>
        <v>S3250H</v>
      </c>
      <c r="G224" s="374" t="str">
        <f aca="false">IF(B208="nmg","NS250N",IF(B208="Ticino","M250A",IF(B208="abb","S3250N","  ")))</f>
        <v>S3250N</v>
      </c>
      <c r="H224" s="373" t="str">
        <f aca="false">IF(B208="nmg","NS250N",IF(B208="Ticino","M250A",IF(B208="abb","S3250N","  ")))</f>
        <v>S3250N</v>
      </c>
      <c r="I224" s="373" t="str">
        <f aca="false">IF(B208="nmg","NS250N",IF(B208="Ticino","M250A",IF(B208="abb","S3250N","  ")))</f>
        <v>S3250N</v>
      </c>
      <c r="J224" s="0" t="str">
        <f aca="false">IF(B208="nmg","NS250N",IF(B208="Ticino","M250A",IF(B208="abb","S3250N","  ")))</f>
        <v>S3250N</v>
      </c>
      <c r="K224" s="373" t="str">
        <f aca="false">IF(B208="nmg","NS250N",IF(B208="Ticino","M250A",IF(B208="abb","S3250N","  ")))</f>
        <v>S3250N</v>
      </c>
      <c r="L224" s="373" t="str">
        <f aca="false">IF(B208="nmg","NS250N",IF(B208="Ticino","M250A",IF(B208="abb","S3250N","  ")))</f>
        <v>S3250N</v>
      </c>
      <c r="M224" s="379" t="n">
        <v>0.4</v>
      </c>
      <c r="N224" s="377" t="n">
        <v>6</v>
      </c>
      <c r="P224" s="3"/>
    </row>
    <row r="225" customFormat="false" ht="12.75" hidden="false" customHeight="false" outlineLevel="0" collapsed="false">
      <c r="B225" s="378" t="n">
        <v>160</v>
      </c>
      <c r="C225" s="373" t="str">
        <f aca="false">IF(B208="nmg","NS160L",IF(B208="Ticino"," ",IF(B208="abb","S4160L","  ")))</f>
        <v>S4160L</v>
      </c>
      <c r="D225" s="0" t="str">
        <f aca="false">IF(B208="nmg","NS160L",IF(B208="Ticino"," ",IF(B208="abb","S3160L","  ")))</f>
        <v>S3160L</v>
      </c>
      <c r="E225" s="373" t="str">
        <f aca="false">IF(B208="nmg","NS160H",IF(B208="Ticino","M160E",IF(B208="abb","S3160H","  ")))</f>
        <v>S3160H</v>
      </c>
      <c r="F225" s="373" t="str">
        <f aca="false">IF(B208="nmg","NS160H",IF(B208="Ticino","ME160H",IF(B208="abb","S3160H","  ")))</f>
        <v>S3160H</v>
      </c>
      <c r="G225" s="374" t="str">
        <f aca="false">IF(B208="nmg","NS160N",IF(B208="Ticino","ME160N",IF(B208="abb","S2160N","  ")))</f>
        <v>S2160N</v>
      </c>
      <c r="H225" s="373" t="str">
        <f aca="false">IF(B208="nmg","NS160NE",IF(B208="Ticino","ME160B",IF(B208="abb","S2160N+r112-160","  ")))</f>
        <v>S2160N+r112-160</v>
      </c>
      <c r="I225" s="373" t="str">
        <f aca="false">IF(B208="nmg","NS160NE",IF(B208="Ticino","ME160B+r112-160",IF(B208="abb","S2160B+r112-160","  ")))</f>
        <v>S2160B+r112-160</v>
      </c>
      <c r="J225" s="0" t="str">
        <f aca="false">IF(B208="nmg","NS160NE",IF(B208="Ticino","ME160B+r112-160",IF(B208="abb","S2160B+r112-160","  ")))</f>
        <v>S2160B+r112-160</v>
      </c>
      <c r="K225" s="373" t="str">
        <f aca="false">IF(B208="nmg","NS160NE",IF(B208="Ticino","ME160B+r112-160",IF(B208="abb","S2160B+r112-160","  ")))</f>
        <v>S2160B+r112-160</v>
      </c>
      <c r="L225" s="373" t="str">
        <f aca="false">IF(B208="nmg","NS160NE",IF(B208="Ticino","ME160B",IF(B208="abb","S2160B+r112-160","  ")))</f>
        <v>S2160B+r112-160</v>
      </c>
      <c r="M225" s="379"/>
      <c r="N225" s="377" t="n">
        <v>7</v>
      </c>
      <c r="P225" s="3"/>
    </row>
    <row r="226" customFormat="false" ht="12.75" hidden="false" customHeight="false" outlineLevel="0" collapsed="false">
      <c r="B226" s="378" t="n">
        <v>125</v>
      </c>
      <c r="C226" s="373" t="str">
        <f aca="false">IF(B208="nmg","NS100L",IF(B208="ticino"," ",IF(B208="abb"," ","  ")))</f>
        <v> </v>
      </c>
      <c r="D226" s="0" t="str">
        <f aca="false">IF(B208="nmg","NS100L",IF(B208="ticino"," ",IF(B208="abb"," ","  ")))</f>
        <v> </v>
      </c>
      <c r="E226" s="373" t="str">
        <f aca="false">IF(B208="nmg","NS100H",IF(B208="ticino"," ",IF(B208="abb"," ","  ")))</f>
        <v> </v>
      </c>
      <c r="F226" s="373" t="str">
        <f aca="false">IF(B208="nmg","NS100H",IF(B208="ticino"," ",IF(B208="abb"," ","  ")))</f>
        <v> </v>
      </c>
      <c r="G226" s="374" t="str">
        <f aca="false">IF(B208="nmg","NS100H",IF(B208="ticino"," ",IF(B208="abb"," ","  ")))</f>
        <v> </v>
      </c>
      <c r="H226" s="373" t="str">
        <f aca="false">IF(B208="nmg","NS160NE+r",IF(B208="Ticino","M125E",IF(B208="abb","S1125N","  ")))</f>
        <v>S1125N</v>
      </c>
      <c r="I226" s="373" t="str">
        <f aca="false">IF(B208="nmg","NS160NE+r",IF(B208="Ticino","M125A",IF(B208="abb","S1125B","  ")))</f>
        <v>S1125B</v>
      </c>
      <c r="J226" s="0" t="str">
        <f aca="false">IF(B208="nmg","NS160NE+r",IF(B208="Ticino","M125A",IF(B208="abb","S1125B","  ")))</f>
        <v>S1125B</v>
      </c>
      <c r="K226" s="373" t="str">
        <f aca="false">IF(B208="nmg","NS160NE+r",IF(B208="Ticino","M125A",IF(B208="abb","S1125B","  ")))</f>
        <v>S1125B</v>
      </c>
      <c r="L226" s="373" t="str">
        <f aca="false">IF(B208="nmg","NS160NE+r",IF(B208="Ticino","M125A",IF(B208="abb","S1125B","  ")))</f>
        <v>S1125B</v>
      </c>
      <c r="M226" s="379"/>
      <c r="N226" s="377" t="n">
        <v>8</v>
      </c>
      <c r="P226" s="3"/>
    </row>
    <row r="227" customFormat="false" ht="12.75" hidden="false" customHeight="false" outlineLevel="0" collapsed="false">
      <c r="B227" s="378" t="n">
        <v>100</v>
      </c>
      <c r="C227" s="373"/>
      <c r="E227" s="373"/>
      <c r="F227" s="373"/>
      <c r="G227" s="374"/>
      <c r="H227" s="373" t="str">
        <f aca="false">IF(B208="nmg","NS100N",IF(B208="Ticino","M125E+r",IF(B208="abb","S1125N+r","  ")))</f>
        <v>S1125N+r</v>
      </c>
      <c r="I227" s="373" t="str">
        <f aca="false">IF(B208="nmg","NS100N",IF(B208="Ticino","M125A+r",IF(B208="abb","S1125B+r","  ")))</f>
        <v>S1125B+r</v>
      </c>
      <c r="J227" s="0" t="str">
        <f aca="false">IF(B208="nmg","NS100N",IF(B208="Ticino","M125A+r",IF(B208="abb","S1125B+r","  ")))</f>
        <v>S1125B+r</v>
      </c>
      <c r="K227" s="373" t="str">
        <f aca="false">IF(B208="nmg","NS100N",IF(B208="Ticino","M125A+r",IF(B208="abb","S1125B+r","  ")))</f>
        <v>S1125B+r</v>
      </c>
      <c r="L227" s="373" t="str">
        <f aca="false">IF(B208="nmg","NS100N",IF(B208="Ticino","M125A+r",IF(B208="abb","S1125B+r","  ")))</f>
        <v>S1125B+r</v>
      </c>
      <c r="M227" s="380"/>
      <c r="N227" s="377" t="n">
        <v>9</v>
      </c>
      <c r="P227" s="3"/>
    </row>
    <row r="228" customFormat="false" ht="12.75" hidden="false" customHeight="false" outlineLevel="0" collapsed="false">
      <c r="B228" s="378" t="n">
        <v>80</v>
      </c>
      <c r="C228" s="373"/>
      <c r="E228" s="373"/>
      <c r="F228" s="373"/>
      <c r="G228" s="374"/>
      <c r="H228" s="373" t="str">
        <f aca="false">IF(B208="nmg","NS100N+r80",IF(B208="Ticino","M125E+r80",IF(B208="abb","S1125N+r80","  ")))</f>
        <v>S1125N+r80</v>
      </c>
      <c r="I228" s="373" t="str">
        <f aca="false">IF(B208="nmg","NS100N+r80",IF(B208="Ticino","M125A+r80",IF(B208="abb","S1125B+r80","  ")))</f>
        <v>S1125B+r80</v>
      </c>
      <c r="J228" s="0" t="str">
        <f aca="false">IF(B208="nmg","NS100N+r80",IF(B208="Ticino","M125A+r80",IF(B208="abb","S1125B+r80","  ")))</f>
        <v>S1125B+r80</v>
      </c>
      <c r="K228" s="373" t="str">
        <f aca="false">IF(B208="nmg","NS100N+r80",IF(B208="Ticino","M125A+r80",IF(B208="abb","S1125B+r80","  ")))</f>
        <v>S1125B+r80</v>
      </c>
      <c r="L228" s="373" t="str">
        <f aca="false">IF(B208="nmg","NS100N+r80",IF(B208="Ticino","M125A+r80",IF(B208="abb","S1125B+r80","  ")))</f>
        <v>S1125B+r80</v>
      </c>
      <c r="M228" s="380"/>
      <c r="N228" s="377" t="n">
        <v>10</v>
      </c>
      <c r="P228" s="3"/>
    </row>
    <row r="229" customFormat="false" ht="12.75" hidden="false" customHeight="false" outlineLevel="0" collapsed="false">
      <c r="B229" s="378" t="n">
        <v>63</v>
      </c>
      <c r="C229" s="373"/>
      <c r="E229" s="373"/>
      <c r="F229" s="373"/>
      <c r="G229" s="374"/>
      <c r="H229" s="373" t="str">
        <f aca="false">IF(B208="nmg","NS100 +r63",IF(B208="ticino","M1125E +r63",IF(B208="abb","S1125N+r63","  ")))</f>
        <v>S1125N+r63</v>
      </c>
      <c r="I229" s="373" t="str">
        <f aca="false">IF(B208="nmg","NS100 +r63",IF(B208="ticino","M1125A +r63",IF(B208="abb","S1125B +r63","  ")))</f>
        <v>S1125B +r63</v>
      </c>
      <c r="J229" s="0" t="str">
        <f aca="false">IF(B208="nmg","C60H C63",IF(B208="ticino","Btdin100 C63",IF(B208="abb","S270 C63","  ")))</f>
        <v>S270 C63</v>
      </c>
      <c r="K229" s="373" t="str">
        <f aca="false">IF(B208="nmg","C60N C63",IF(B208="ticino","Btdin60 C63",IF(B208="abb","S250 C63","  ")))</f>
        <v>S250 C63</v>
      </c>
      <c r="L229" s="373"/>
      <c r="M229" s="380"/>
      <c r="N229" s="377" t="n">
        <v>11</v>
      </c>
      <c r="P229" s="3"/>
    </row>
    <row r="230" customFormat="false" ht="12.75" hidden="false" customHeight="false" outlineLevel="0" collapsed="false">
      <c r="B230" s="378" t="n">
        <v>50</v>
      </c>
      <c r="C230" s="373"/>
      <c r="E230" s="373"/>
      <c r="F230" s="373"/>
      <c r="G230" s="374"/>
      <c r="H230" s="373" t="str">
        <f aca="false">IF(B208="nmg","NS100 +r50",IF(B208="ticino","M1125E +r50",IF(B208="abb","S1125N+r50","  ")))</f>
        <v>S1125N+r50</v>
      </c>
      <c r="I230" s="373" t="str">
        <f aca="false">IF(B208="nmg","NS100 +r50",IF(B208="ticino","M1125A +r50",IF(B208="abb","S1125B +r50","  ")))</f>
        <v>S1125B +r50</v>
      </c>
      <c r="J230" s="0" t="str">
        <f aca="false">IF(B208="nmg","C60H C50",IF(B208="ticino","Btdin100 C50",IF(B208="abb","S270 C50","  ")))</f>
        <v>S270 C50</v>
      </c>
      <c r="K230" s="373" t="str">
        <f aca="false">IF(B208="nmg","C60N C50",IF(B208="ticino","Btdin60 C50",IF(B208="abb","S250 C50","  ")))</f>
        <v>S250 C50</v>
      </c>
      <c r="L230" s="373"/>
      <c r="M230" s="380"/>
      <c r="N230" s="377" t="n">
        <v>12</v>
      </c>
      <c r="P230" s="3"/>
    </row>
    <row r="231" customFormat="false" ht="12.75" hidden="false" customHeight="false" outlineLevel="0" collapsed="false">
      <c r="B231" s="378" t="n">
        <v>40</v>
      </c>
      <c r="C231" s="373"/>
      <c r="E231" s="373"/>
      <c r="F231" s="373"/>
      <c r="G231" s="374"/>
      <c r="H231" s="373" t="str">
        <f aca="false">IF(B208="nmg","NS100 +r40",IF(B208="ticino","M1125E +r40",IF(B208="abb","S1125N+r40","  ")))</f>
        <v>S1125N+r40</v>
      </c>
      <c r="I231" s="373" t="str">
        <f aca="false">IF(B208="nmg","NS100 +r40",IF(B208="ticino","M1125A +r40",IF(B208="abb","S1125B +r40","  ")))</f>
        <v>S1125B +r40</v>
      </c>
      <c r="J231" s="0" t="str">
        <f aca="false">IF(B208="nmg","C60H C40",IF(B208="ticino","Btdin100 C40",IF(B208="abb","S270 C40","  ")))</f>
        <v>S270 C40</v>
      </c>
      <c r="K231" s="373" t="str">
        <f aca="false">IF(B208="nmg","C60N C40",IF(B208="ticino","Btdin60 C40",IF(B208="abb","S250 C40","  ")))</f>
        <v>S250 C40</v>
      </c>
      <c r="L231" s="373" t="str">
        <f aca="false">IF(B208="nmg","C60a C40",IF(B208="ticino","Btdin45 C40",IF(B208="abb","S240 C40","  ")))</f>
        <v>S240 C40</v>
      </c>
      <c r="M231" s="380"/>
      <c r="N231" s="377" t="n">
        <v>13</v>
      </c>
      <c r="P231" s="3"/>
    </row>
    <row r="232" customFormat="false" ht="12.75" hidden="false" customHeight="false" outlineLevel="0" collapsed="false">
      <c r="B232" s="378" t="n">
        <v>32</v>
      </c>
      <c r="C232" s="373"/>
      <c r="E232" s="373"/>
      <c r="F232" s="373"/>
      <c r="G232" s="374"/>
      <c r="H232" s="373" t="str">
        <f aca="false">IF(B208="nmg","NS100 +r32",IF(B208="ticino","M1125E +r32",IF(B208="abb","S1125N+r32","  ")))</f>
        <v>S1125N+r32</v>
      </c>
      <c r="I232" s="373" t="str">
        <f aca="false">IF(B208="nmg","NS100 +r32",IF(B208="ticino","M1125A +r32",IF(B208="abb","S1125B +r32","  ")))</f>
        <v>S1125B +r32</v>
      </c>
      <c r="J232" s="0" t="str">
        <f aca="false">IF(B208="nmg","C60H C32",IF(B208="ticino","Btdin100 C32",IF(B208="abb","S270 C32","  ")))</f>
        <v>S270 C32</v>
      </c>
      <c r="K232" s="373" t="str">
        <f aca="false">IF(B208="nmg","C60N C32",IF(B208="ticino","Btdin60 C32",IF(B208="abb","S250 C32","  ")))</f>
        <v>S250 C32</v>
      </c>
      <c r="L232" s="373" t="str">
        <f aca="false">IF(B208="nmg","C60a C32",IF(B208="ticino","Btdin45 C32",IF(B208="abb","S240 C32","  ")))</f>
        <v>S240 C32</v>
      </c>
      <c r="M232" s="380"/>
      <c r="N232" s="377" t="n">
        <v>14</v>
      </c>
      <c r="P232" s="3"/>
    </row>
    <row r="233" customFormat="false" ht="12.75" hidden="false" customHeight="false" outlineLevel="0" collapsed="false">
      <c r="B233" s="378" t="n">
        <v>25</v>
      </c>
      <c r="C233" s="373"/>
      <c r="E233" s="373"/>
      <c r="F233" s="373"/>
      <c r="G233" s="374"/>
      <c r="H233" s="373" t="str">
        <f aca="false">IF(B208="nmg","NS100 +r25",IF(B208="ticino","M1125E +r25",IF(B208="abb","S1125N+r25","  ")))</f>
        <v>S1125N+r25</v>
      </c>
      <c r="I233" s="373" t="str">
        <f aca="false">IF(B208="nmg","NS100 +r25",IF(B208="ticino","M1125A +r25",IF(B208="abb","S1125B +r25","  ")))</f>
        <v>S1125B +r25</v>
      </c>
      <c r="J233" s="0" t="str">
        <f aca="false">IF(B208="nmg","C60H C25",IF(B208="ticino","Btdin100 C25",IF(B208="abb","S270 C25","  ")))</f>
        <v>S270 C25</v>
      </c>
      <c r="K233" s="373" t="str">
        <f aca="false">IF(B208="nmg","C60N C25",IF(B208="ticino","Btdin60 C25",IF(B208="abb","S250 C25","  ")))</f>
        <v>S250 C25</v>
      </c>
      <c r="L233" s="373" t="str">
        <f aca="false">IF(B208="nmg","C60a C25",IF(B208="ticino","Btdin45 C25",IF(B208="abb","S240 C25","  ")))</f>
        <v>S240 C25</v>
      </c>
      <c r="M233" s="380"/>
      <c r="N233" s="377" t="n">
        <v>15</v>
      </c>
      <c r="P233" s="3"/>
    </row>
    <row r="234" customFormat="false" ht="12.75" hidden="false" customHeight="false" outlineLevel="0" collapsed="false">
      <c r="B234" s="378" t="n">
        <v>20</v>
      </c>
      <c r="C234" s="373"/>
      <c r="E234" s="373"/>
      <c r="F234" s="373"/>
      <c r="G234" s="374"/>
      <c r="H234" s="373" t="str">
        <f aca="false">IF(B208="nmg","NS100 +r20",IF(B208="ticino","M1125E +r20",IF(B208="abb","S1125N+r20","  ")))</f>
        <v>S1125N+r20</v>
      </c>
      <c r="I234" s="373" t="str">
        <f aca="false">IF(B208="nmg","NS100 +r20",IF(B208="ticino","M1125A +r20",IF(B208="abb","S1125B +r20","  ")))</f>
        <v>S1125B +r20</v>
      </c>
      <c r="J234" s="0" t="str">
        <f aca="false">IF(B208="nmg","C60H C20",IF(B208="ticino","Btdin100 C20",IF(B208="abb","S270 C20","  ")))</f>
        <v>S270 C20</v>
      </c>
      <c r="K234" s="373" t="str">
        <f aca="false">IF(B208="nmg","C60N C20",IF(B208="ticino","Btdin60 C20",IF(B208="abb","S250 C20","  ")))</f>
        <v>S250 C20</v>
      </c>
      <c r="L234" s="373" t="str">
        <f aca="false">IF(B208="nmg","C60a C20",IF(B208="ticino","Btdin45 C20",IF(B208="abb","S240 C20","  ")))</f>
        <v>S240 C20</v>
      </c>
      <c r="M234" s="380"/>
      <c r="N234" s="377" t="n">
        <v>16</v>
      </c>
      <c r="P234" s="3"/>
    </row>
    <row r="235" customFormat="false" ht="12.75" hidden="false" customHeight="false" outlineLevel="0" collapsed="false">
      <c r="B235" s="378" t="n">
        <v>16</v>
      </c>
      <c r="C235" s="373"/>
      <c r="E235" s="373"/>
      <c r="F235" s="373"/>
      <c r="G235" s="374"/>
      <c r="H235" s="373" t="str">
        <f aca="false">IF(B208="nmg","NS100 +r16",IF(B208="ticino","M1125E +r16",IF(B208="abb","S1125N+r16","  ")))</f>
        <v>S1125N+r16</v>
      </c>
      <c r="I235" s="373" t="str">
        <f aca="false">IF(B208="nmg","NS100 +r16",IF(B208="ticino","M1125A +r16",IF(B208="abb","S1125B +r16","  ")))</f>
        <v>S1125B +r16</v>
      </c>
      <c r="J235" s="0" t="str">
        <f aca="false">IF(B208="nmg","C60H C16",IF(B208="ticino","Btdin100 C16",IF(B208="abb","S270 C16","  ")))</f>
        <v>S270 C16</v>
      </c>
      <c r="K235" s="373" t="str">
        <f aca="false">IF(B208="nmg","C60N C16",IF(B208="ticino","Btdin60 C16",IF(B208="abb","S250 C16","  ")))</f>
        <v>S250 C16</v>
      </c>
      <c r="L235" s="373" t="str">
        <f aca="false">IF(B208="nmg","C60a C16",IF(B208="ticino","Btdin45 C16",IF(B208="abb","S240 C16","  ")))</f>
        <v>S240 C16</v>
      </c>
      <c r="M235" s="380"/>
      <c r="N235" s="377" t="n">
        <v>17</v>
      </c>
      <c r="P235" s="3"/>
    </row>
    <row r="236" customFormat="false" ht="12.75" hidden="false" customHeight="false" outlineLevel="0" collapsed="false">
      <c r="B236" s="378" t="n">
        <v>10</v>
      </c>
      <c r="C236" s="373"/>
      <c r="E236" s="373"/>
      <c r="F236" s="373"/>
      <c r="G236" s="374"/>
      <c r="H236" s="373" t="str">
        <f aca="false">IF(B208="nmg","NS100 +r10",IF(B208="ticino","M1125E +r10",IF(B208="abb","S1125N+r10","  ")))</f>
        <v>S1125N+r10</v>
      </c>
      <c r="I236" s="373" t="str">
        <f aca="false">IF(B208="nmg","NS100 +r10",IF(B208="ticino","M1125A +r10",IF(B208="abb","S1125B +r10","  ")))</f>
        <v>S1125B +r10</v>
      </c>
      <c r="J236" s="0" t="str">
        <f aca="false">IF(B208="nmg","C60H C10",IF(B208="ticino","Btdin100 C10",IF(B208="abb","S270 C10","  ")))</f>
        <v>S270 C10</v>
      </c>
      <c r="K236" s="373" t="str">
        <f aca="false">IF(B208="nmg","C60N C10",IF(B208="ticino","Btdin60 C10",IF(B208="abb","S250 C10","  ")))</f>
        <v>S250 C10</v>
      </c>
      <c r="L236" s="373" t="str">
        <f aca="false">IF(B208="nmg","C60a C10",IF(B208="ticino","Btdin45 C10",IF(B208="abb","S240 C10","  ")))</f>
        <v>S240 C10</v>
      </c>
      <c r="M236" s="380"/>
      <c r="N236" s="377" t="n">
        <v>18</v>
      </c>
      <c r="P236" s="3"/>
    </row>
    <row r="237" customFormat="false" ht="13.5" hidden="false" customHeight="false" outlineLevel="0" collapsed="false">
      <c r="B237" s="381" t="n">
        <v>1</v>
      </c>
      <c r="C237" s="382"/>
      <c r="D237" s="323"/>
      <c r="E237" s="382"/>
      <c r="F237" s="382"/>
      <c r="G237" s="383"/>
      <c r="H237" s="382" t="n">
        <v>0</v>
      </c>
      <c r="I237" s="382" t="n">
        <v>0</v>
      </c>
      <c r="J237" s="323" t="n">
        <v>0</v>
      </c>
      <c r="K237" s="382" t="n">
        <v>0</v>
      </c>
      <c r="L237" s="382" t="n">
        <v>0</v>
      </c>
      <c r="M237" s="384"/>
      <c r="N237" s="385"/>
      <c r="P237" s="3"/>
    </row>
    <row r="238" customFormat="false" ht="13.5" hidden="false" customHeight="false" outlineLevel="0" collapsed="false">
      <c r="B238" s="33"/>
      <c r="E238" s="1"/>
      <c r="G238" s="386"/>
      <c r="P238" s="3"/>
    </row>
    <row r="239" customFormat="false" ht="13.5" hidden="false" customHeight="true" outlineLevel="0" collapsed="false">
      <c r="B239" s="151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2"/>
      <c r="P239" s="155"/>
    </row>
    <row r="240" customFormat="false" ht="13.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4" customFormat="false" ht="13.5" hidden="false" customHeight="false" outlineLevel="0" collapsed="false">
      <c r="E244" s="323"/>
      <c r="F244" s="323"/>
      <c r="L244" s="387"/>
      <c r="O244" s="323"/>
      <c r="P244" s="323"/>
    </row>
    <row r="245" customFormat="false" ht="21" hidden="false" customHeight="false" outlineLevel="0" collapsed="false">
      <c r="A245" s="374"/>
      <c r="B245" s="388"/>
      <c r="C245" s="386"/>
      <c r="D245" s="386"/>
      <c r="E245" s="389" t="s">
        <v>249</v>
      </c>
      <c r="F245" s="5"/>
      <c r="G245" s="390"/>
      <c r="H245" s="391"/>
      <c r="I245" s="391"/>
      <c r="J245" s="391"/>
      <c r="K245" s="391"/>
      <c r="L245" s="391"/>
      <c r="M245" s="391"/>
      <c r="N245" s="391"/>
      <c r="O245" s="392"/>
      <c r="P245" s="393"/>
    </row>
    <row r="246" customFormat="false" ht="19.5" hidden="false" customHeight="true" outlineLevel="0" collapsed="false">
      <c r="A246" s="374"/>
      <c r="B246" s="394"/>
      <c r="C246" s="1"/>
      <c r="D246" s="1"/>
      <c r="E246" s="115" t="s">
        <v>250</v>
      </c>
      <c r="F246" s="5"/>
      <c r="G246" s="115"/>
      <c r="H246" s="115"/>
      <c r="I246" s="115"/>
      <c r="J246" s="115"/>
      <c r="K246" s="115"/>
      <c r="L246" s="115"/>
      <c r="M246" s="115"/>
      <c r="N246" s="115"/>
      <c r="O246" s="395"/>
      <c r="P246" s="396"/>
    </row>
    <row r="247" customFormat="false" ht="19.5" hidden="false" customHeight="true" outlineLevel="0" collapsed="false">
      <c r="A247" s="374"/>
      <c r="B247" s="394"/>
      <c r="C247" s="1"/>
      <c r="D247" s="1"/>
      <c r="E247" s="115" t="s">
        <v>251</v>
      </c>
      <c r="F247" s="5"/>
      <c r="G247" s="115"/>
      <c r="H247" s="115"/>
      <c r="I247" s="115"/>
      <c r="J247" s="115"/>
      <c r="K247" s="115"/>
      <c r="L247" s="115"/>
      <c r="M247" s="115"/>
      <c r="N247" s="115"/>
      <c r="O247" s="395"/>
      <c r="P247" s="396"/>
    </row>
    <row r="248" customFormat="false" ht="21.75" hidden="false" customHeight="true" outlineLevel="0" collapsed="false">
      <c r="A248" s="374"/>
      <c r="B248" s="363"/>
      <c r="C248" s="323"/>
      <c r="D248" s="1"/>
      <c r="E248" s="115" t="s">
        <v>252</v>
      </c>
      <c r="F248" s="5"/>
      <c r="G248" s="115"/>
      <c r="H248" s="115"/>
      <c r="I248" s="115"/>
      <c r="J248" s="115"/>
      <c r="K248" s="115"/>
      <c r="L248" s="115"/>
      <c r="M248" s="115"/>
      <c r="N248" s="115"/>
      <c r="O248" s="395"/>
      <c r="P248" s="397"/>
    </row>
    <row r="249" customFormat="false" ht="19.5" hidden="false" customHeight="true" outlineLevel="0" collapsed="false">
      <c r="A249" s="374"/>
      <c r="B249" s="398"/>
      <c r="C249" s="399"/>
      <c r="D249" s="323"/>
      <c r="E249" s="400" t="s">
        <v>253</v>
      </c>
      <c r="F249" s="5"/>
      <c r="G249" s="400"/>
      <c r="H249" s="400"/>
      <c r="I249" s="400"/>
      <c r="J249" s="400"/>
      <c r="K249" s="400"/>
      <c r="L249" s="400"/>
      <c r="M249" s="400"/>
      <c r="N249" s="400"/>
      <c r="O249" s="400"/>
      <c r="P249" s="401"/>
    </row>
    <row r="250" customFormat="false" ht="13.5" hidden="false" customHeight="true" outlineLevel="0" collapsed="false">
      <c r="E250" s="386"/>
      <c r="F250" s="386"/>
    </row>
  </sheetData>
  <mergeCells count="28">
    <mergeCell ref="E9:F9"/>
    <mergeCell ref="K9:L9"/>
    <mergeCell ref="E10:G10"/>
    <mergeCell ref="J10:K10"/>
    <mergeCell ref="E11:F11"/>
    <mergeCell ref="B14:J14"/>
    <mergeCell ref="K14:P14"/>
    <mergeCell ref="E26:E27"/>
    <mergeCell ref="N126:O126"/>
    <mergeCell ref="N128:O128"/>
    <mergeCell ref="J143:L143"/>
    <mergeCell ref="F168:G168"/>
    <mergeCell ref="E207:F207"/>
    <mergeCell ref="K207:L207"/>
    <mergeCell ref="E208:F208"/>
    <mergeCell ref="K208:L208"/>
    <mergeCell ref="E209:F209"/>
    <mergeCell ref="K209:L209"/>
    <mergeCell ref="E210:F210"/>
    <mergeCell ref="K210:L210"/>
    <mergeCell ref="E211:F211"/>
    <mergeCell ref="K211:L211"/>
    <mergeCell ref="E212:F212"/>
    <mergeCell ref="K212:L212"/>
    <mergeCell ref="E213:F213"/>
    <mergeCell ref="K213:L213"/>
    <mergeCell ref="K214:L214"/>
    <mergeCell ref="K215:L215"/>
  </mergeCells>
  <hyperlinks>
    <hyperlink ref="J12" location="Foglio3!A1" display="Nota: Per la scelta dei componenti teleasservimento vai al foglio 3 (2 poli)"/>
    <hyperlink ref="J13" location="Foglio4!A1" display="Nota: Per la scelta dei componenti teleasservimento vai al foglio 4 (4 pol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o1.Pulsante31_Clic">
                <anchor moveWithCells="true" sizeWithCells="false">
                  <from>
                    <xdr:col>7</xdr:col>
                    <xdr:colOff>10080</xdr:colOff>
                    <xdr:row>16</xdr:row>
                    <xdr:rowOff>9360</xdr:rowOff>
                  </from>
                  <to>
                    <xdr:col>8</xdr:col>
                    <xdr:colOff>10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o1.Pulsante33_Clic">
                <anchor moveWithCells="true" sizeWithCells="false">
                  <from>
                    <xdr:col>7</xdr:col>
                    <xdr:colOff>29880</xdr:colOff>
                    <xdr:row>23</xdr:row>
                    <xdr:rowOff>142920</xdr:rowOff>
                  </from>
                  <to>
                    <xdr:col>8</xdr:col>
                    <xdr:colOff>1008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2">
              <controlPr defaultSize="0" print="false" autoFill="0" autoPict="0" macro="Modulo1.Pulsante52_Clic">
                <anchor moveWithCells="true" sizeWithCells="false">
                  <from>
                    <xdr:col>9</xdr:col>
                    <xdr:colOff>20520</xdr:colOff>
                    <xdr:row>23</xdr:row>
                    <xdr:rowOff>133200</xdr:rowOff>
                  </from>
                  <to>
                    <xdr:col>10</xdr:col>
                    <xdr:colOff>-49320</xdr:colOff>
                    <xdr:row>2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4">
              <controlPr defaultSize="0" print="false" autoFill="0" autoPict="0" macro="Modulo1.Pulsante43_Clic">
                <anchor moveWithCells="true" sizeWithCells="false">
                  <from>
                    <xdr:col>8</xdr:col>
                    <xdr:colOff>210600</xdr:colOff>
                    <xdr:row>16</xdr:row>
                    <xdr:rowOff>9360</xdr:rowOff>
                  </from>
                  <to>
                    <xdr:col>10</xdr:col>
                    <xdr:colOff>111600</xdr:colOff>
                    <xdr:row>17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7AF4"/>
    <pageSetUpPr fitToPage="false"/>
  </sheetPr>
  <dimension ref="A1:BP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5" style="0" width="6.99"/>
    <col collapsed="false" customWidth="true" hidden="false" outlineLevel="0" max="6" min="6" style="0" width="14.7"/>
    <col collapsed="false" customWidth="true" hidden="false" outlineLevel="0" max="7" min="7" style="0" width="14.28"/>
    <col collapsed="false" customWidth="true" hidden="false" outlineLevel="0" max="11" min="11" style="0" width="14.28"/>
    <col collapsed="false" customWidth="true" hidden="false" outlineLevel="0" max="12" min="12" style="0" width="14.99"/>
    <col collapsed="false" customWidth="true" hidden="false" outlineLevel="0" max="13" min="13" style="0" width="12.99"/>
  </cols>
  <sheetData>
    <row r="1" customFormat="false" ht="2.25" hidden="false" customHeight="true" outlineLevel="0" collapsed="false">
      <c r="A1" s="402" t="s">
        <v>254</v>
      </c>
      <c r="B1" s="402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</row>
    <row r="2" customFormat="false" ht="21" hidden="false" customHeight="false" outlineLevel="0" collapsed="false">
      <c r="A2" s="402"/>
      <c r="B2" s="402"/>
      <c r="C2" s="403" t="s">
        <v>255</v>
      </c>
      <c r="D2" s="403"/>
      <c r="E2" s="403"/>
      <c r="F2" s="403"/>
      <c r="G2" s="403"/>
      <c r="H2" s="403"/>
      <c r="I2" s="403"/>
      <c r="J2" s="403"/>
      <c r="K2" s="403"/>
      <c r="L2" s="403"/>
      <c r="M2" s="403"/>
    </row>
    <row r="3" customFormat="false" ht="7.5" hidden="false" customHeight="true" outlineLevel="0" collapsed="false">
      <c r="A3" s="402"/>
      <c r="B3" s="402"/>
    </row>
    <row r="4" customFormat="false" ht="21.75" hidden="false" customHeight="true" outlineLevel="0" collapsed="false">
      <c r="A4" s="402"/>
      <c r="B4" s="402"/>
      <c r="C4" s="404" t="s">
        <v>256</v>
      </c>
      <c r="D4" s="404"/>
      <c r="E4" s="404"/>
      <c r="F4" s="404"/>
      <c r="G4" s="404"/>
      <c r="H4" s="404"/>
      <c r="I4" s="404"/>
      <c r="J4" s="404"/>
      <c r="K4" s="404"/>
      <c r="L4" s="404"/>
      <c r="M4" s="404"/>
    </row>
    <row r="5" customFormat="false" ht="15" hidden="false" customHeight="true" outlineLevel="0" collapsed="false">
      <c r="A5" s="402"/>
      <c r="B5" s="402"/>
      <c r="C5" s="405" t="s">
        <v>257</v>
      </c>
      <c r="D5" s="405"/>
      <c r="E5" s="405"/>
      <c r="F5" s="406" t="s">
        <v>258</v>
      </c>
      <c r="G5" s="406"/>
      <c r="H5" s="406"/>
      <c r="I5" s="407" t="s">
        <v>259</v>
      </c>
      <c r="J5" s="407"/>
      <c r="K5" s="407"/>
      <c r="L5" s="408" t="s">
        <v>260</v>
      </c>
      <c r="M5" s="408"/>
    </row>
    <row r="6" customFormat="false" ht="12.75" hidden="false" customHeight="false" outlineLevel="0" collapsed="false">
      <c r="A6" s="402"/>
      <c r="B6" s="402"/>
      <c r="C6" s="405"/>
      <c r="D6" s="405"/>
      <c r="E6" s="405"/>
      <c r="F6" s="406"/>
      <c r="G6" s="406"/>
      <c r="H6" s="406"/>
      <c r="I6" s="407"/>
      <c r="J6" s="407"/>
      <c r="K6" s="407"/>
      <c r="L6" s="408"/>
      <c r="M6" s="408"/>
    </row>
    <row r="7" customFormat="false" ht="13.5" hidden="false" customHeight="false" outlineLevel="0" collapsed="false">
      <c r="A7" s="402"/>
      <c r="B7" s="402"/>
      <c r="C7" s="405"/>
      <c r="D7" s="405"/>
      <c r="E7" s="405"/>
      <c r="F7" s="406"/>
      <c r="G7" s="406"/>
      <c r="H7" s="406"/>
      <c r="I7" s="407"/>
      <c r="J7" s="407"/>
      <c r="K7" s="407"/>
      <c r="L7" s="408"/>
      <c r="M7" s="408"/>
    </row>
    <row r="8" customFormat="false" ht="12.75" hidden="false" customHeight="false" outlineLevel="0" collapsed="false">
      <c r="A8" s="402"/>
      <c r="B8" s="402"/>
      <c r="C8" s="409" t="s">
        <v>261</v>
      </c>
      <c r="D8" s="409"/>
      <c r="E8" s="409"/>
      <c r="F8" s="410" t="s">
        <v>262</v>
      </c>
      <c r="G8" s="410" t="s">
        <v>263</v>
      </c>
      <c r="H8" s="410"/>
      <c r="I8" s="410" t="s">
        <v>264</v>
      </c>
      <c r="J8" s="410"/>
      <c r="K8" s="409" t="s">
        <v>265</v>
      </c>
      <c r="L8" s="410" t="s">
        <v>266</v>
      </c>
      <c r="M8" s="410"/>
    </row>
    <row r="9" customFormat="false" ht="12.75" hidden="false" customHeight="false" outlineLevel="0" collapsed="false">
      <c r="A9" s="402"/>
      <c r="B9" s="402"/>
      <c r="C9" s="411" t="s">
        <v>267</v>
      </c>
      <c r="D9" s="411"/>
      <c r="E9" s="411"/>
      <c r="F9" s="410"/>
      <c r="G9" s="410"/>
      <c r="H9" s="410"/>
      <c r="I9" s="410"/>
      <c r="J9" s="410"/>
      <c r="K9" s="411" t="s">
        <v>268</v>
      </c>
      <c r="L9" s="410"/>
      <c r="M9" s="410"/>
    </row>
    <row r="10" customFormat="false" ht="13.5" hidden="false" customHeight="false" outlineLevel="0" collapsed="false">
      <c r="A10" s="402"/>
      <c r="B10" s="402"/>
      <c r="C10" s="412" t="s">
        <v>269</v>
      </c>
      <c r="D10" s="412"/>
      <c r="E10" s="412"/>
      <c r="F10" s="410"/>
      <c r="G10" s="410"/>
      <c r="H10" s="410"/>
      <c r="I10" s="410"/>
      <c r="J10" s="410"/>
      <c r="K10" s="412" t="s">
        <v>270</v>
      </c>
      <c r="L10" s="410"/>
      <c r="M10" s="410"/>
    </row>
    <row r="11" customFormat="false" ht="12.75" hidden="false" customHeight="false" outlineLevel="0" collapsed="false">
      <c r="A11" s="402"/>
      <c r="B11" s="402"/>
      <c r="C11" s="413" t="s">
        <v>271</v>
      </c>
      <c r="D11" s="413" t="s">
        <v>272</v>
      </c>
      <c r="E11" s="414" t="s">
        <v>273</v>
      </c>
      <c r="F11" s="415" t="s">
        <v>274</v>
      </c>
      <c r="G11" s="416" t="s">
        <v>275</v>
      </c>
      <c r="H11" s="416" t="s">
        <v>276</v>
      </c>
      <c r="I11" s="416" t="s">
        <v>277</v>
      </c>
      <c r="J11" s="416" t="s">
        <v>278</v>
      </c>
      <c r="K11" s="416" t="s">
        <v>279</v>
      </c>
      <c r="L11" s="416" t="s">
        <v>275</v>
      </c>
      <c r="M11" s="415" t="s">
        <v>280</v>
      </c>
    </row>
    <row r="12" customFormat="false" ht="12.75" hidden="false" customHeight="false" outlineLevel="0" collapsed="false">
      <c r="A12" s="402"/>
      <c r="B12" s="402"/>
      <c r="C12" s="417"/>
      <c r="D12" s="417"/>
      <c r="E12" s="418"/>
      <c r="F12" s="417" t="s">
        <v>281</v>
      </c>
      <c r="G12" s="417" t="s">
        <v>282</v>
      </c>
      <c r="H12" s="417"/>
      <c r="I12" s="417" t="s">
        <v>272</v>
      </c>
      <c r="J12" s="417" t="s">
        <v>272</v>
      </c>
      <c r="K12" s="417" t="s">
        <v>272</v>
      </c>
      <c r="L12" s="417" t="s">
        <v>282</v>
      </c>
      <c r="M12" s="415"/>
    </row>
    <row r="13" customFormat="false" ht="13.5" hidden="false" customHeight="false" outlineLevel="0" collapsed="false">
      <c r="A13" s="402"/>
      <c r="B13" s="402"/>
      <c r="C13" s="417" t="s">
        <v>283</v>
      </c>
      <c r="D13" s="417" t="s">
        <v>284</v>
      </c>
      <c r="E13" s="419" t="s">
        <v>285</v>
      </c>
      <c r="F13" s="417" t="s">
        <v>284</v>
      </c>
      <c r="G13" s="417" t="s">
        <v>284</v>
      </c>
      <c r="H13" s="417" t="s">
        <v>284</v>
      </c>
      <c r="I13" s="417" t="s">
        <v>284</v>
      </c>
      <c r="J13" s="417" t="s">
        <v>284</v>
      </c>
      <c r="K13" s="417" t="s">
        <v>284</v>
      </c>
      <c r="L13" s="417" t="s">
        <v>284</v>
      </c>
      <c r="M13" s="415"/>
    </row>
    <row r="14" customFormat="false" ht="12.75" hidden="false" customHeight="false" outlineLevel="0" collapsed="false">
      <c r="A14" s="250" t="n">
        <v>1</v>
      </c>
      <c r="B14" s="420" t="s">
        <v>286</v>
      </c>
      <c r="C14" s="421" t="n">
        <v>0.37</v>
      </c>
      <c r="D14" s="422" t="n">
        <v>0.98</v>
      </c>
      <c r="E14" s="421" t="n">
        <v>400</v>
      </c>
      <c r="F14" s="423" t="n">
        <v>9</v>
      </c>
      <c r="G14" s="421" t="s">
        <v>287</v>
      </c>
      <c r="H14" s="421" t="n">
        <v>1</v>
      </c>
      <c r="I14" s="421" t="n">
        <v>4</v>
      </c>
      <c r="J14" s="421" t="n">
        <v>2</v>
      </c>
      <c r="K14" s="421" t="n">
        <v>1.6</v>
      </c>
      <c r="L14" s="421" t="s">
        <v>287</v>
      </c>
      <c r="M14" s="421" t="n">
        <v>1.2</v>
      </c>
      <c r="N14" s="10"/>
    </row>
    <row r="15" customFormat="false" ht="12.75" hidden="false" customHeight="false" outlineLevel="0" collapsed="false">
      <c r="A15" s="250" t="n">
        <v>2</v>
      </c>
      <c r="B15" s="420"/>
      <c r="C15" s="424" t="n">
        <v>0.55</v>
      </c>
      <c r="D15" s="425" t="n">
        <v>1.5</v>
      </c>
      <c r="E15" s="424" t="n">
        <v>400</v>
      </c>
      <c r="F15" s="426" t="n">
        <v>9</v>
      </c>
      <c r="G15" s="424" t="s">
        <v>287</v>
      </c>
      <c r="H15" s="424" t="n">
        <v>1.6</v>
      </c>
      <c r="I15" s="424" t="n">
        <v>4</v>
      </c>
      <c r="J15" s="424" t="n">
        <v>2</v>
      </c>
      <c r="K15" s="424" t="n">
        <v>2</v>
      </c>
      <c r="L15" s="424" t="s">
        <v>287</v>
      </c>
      <c r="M15" s="424" t="n">
        <v>1.6</v>
      </c>
    </row>
    <row r="16" customFormat="false" ht="12.75" hidden="false" customHeight="false" outlineLevel="0" collapsed="false">
      <c r="A16" s="250" t="n">
        <v>3</v>
      </c>
      <c r="B16" s="420"/>
      <c r="C16" s="424" t="n">
        <v>0.75</v>
      </c>
      <c r="D16" s="425" t="n">
        <v>1.9</v>
      </c>
      <c r="E16" s="424" t="n">
        <v>400</v>
      </c>
      <c r="F16" s="426" t="n">
        <v>9</v>
      </c>
      <c r="G16" s="424" t="s">
        <v>288</v>
      </c>
      <c r="H16" s="424" t="n">
        <v>1.9</v>
      </c>
      <c r="I16" s="424" t="n">
        <v>6</v>
      </c>
      <c r="J16" s="424" t="n">
        <v>4</v>
      </c>
      <c r="K16" s="424" t="n">
        <v>3</v>
      </c>
      <c r="L16" s="424" t="s">
        <v>289</v>
      </c>
      <c r="M16" s="424" t="n">
        <v>1.9</v>
      </c>
      <c r="N16" s="10"/>
    </row>
    <row r="17" customFormat="false" ht="12.75" hidden="false" customHeight="false" outlineLevel="0" collapsed="false">
      <c r="A17" s="250" t="n">
        <v>4</v>
      </c>
      <c r="B17" s="420"/>
      <c r="C17" s="424" t="n">
        <v>1.1</v>
      </c>
      <c r="D17" s="425" t="n">
        <v>2.5</v>
      </c>
      <c r="E17" s="424" t="n">
        <v>400</v>
      </c>
      <c r="F17" s="426" t="n">
        <v>9</v>
      </c>
      <c r="G17" s="424" t="s">
        <v>290</v>
      </c>
      <c r="H17" s="424" t="n">
        <v>2.5</v>
      </c>
      <c r="I17" s="424" t="n">
        <v>8</v>
      </c>
      <c r="J17" s="424" t="n">
        <v>4</v>
      </c>
      <c r="K17" s="424" t="n">
        <v>4</v>
      </c>
      <c r="L17" s="424" t="s">
        <v>290</v>
      </c>
      <c r="M17" s="424" t="n">
        <v>2.5</v>
      </c>
      <c r="N17" s="10"/>
    </row>
    <row r="18" customFormat="false" ht="12.75" hidden="false" customHeight="false" outlineLevel="0" collapsed="false">
      <c r="A18" s="250" t="n">
        <v>5</v>
      </c>
      <c r="B18" s="420"/>
      <c r="C18" s="424" t="n">
        <v>1.5</v>
      </c>
      <c r="D18" s="425" t="n">
        <v>3.6</v>
      </c>
      <c r="E18" s="424" t="n">
        <v>400</v>
      </c>
      <c r="F18" s="426" t="n">
        <v>9</v>
      </c>
      <c r="G18" s="424" t="s">
        <v>290</v>
      </c>
      <c r="H18" s="424" t="n">
        <v>3.6</v>
      </c>
      <c r="I18" s="424" t="n">
        <v>8</v>
      </c>
      <c r="J18" s="424" t="n">
        <v>4</v>
      </c>
      <c r="K18" s="424" t="n">
        <v>6</v>
      </c>
      <c r="L18" s="424" t="s">
        <v>291</v>
      </c>
      <c r="M18" s="424" t="n">
        <v>3.6</v>
      </c>
      <c r="N18" s="10"/>
    </row>
    <row r="19" customFormat="false" ht="12.75" hidden="false" customHeight="false" outlineLevel="0" collapsed="false">
      <c r="A19" s="250" t="n">
        <v>6</v>
      </c>
      <c r="B19" s="420"/>
      <c r="C19" s="424" t="n">
        <v>2.2</v>
      </c>
      <c r="D19" s="425" t="n">
        <v>4.8</v>
      </c>
      <c r="E19" s="424" t="n">
        <v>400</v>
      </c>
      <c r="F19" s="426" t="n">
        <v>9</v>
      </c>
      <c r="G19" s="424" t="s">
        <v>292</v>
      </c>
      <c r="H19" s="424" t="n">
        <v>4.8</v>
      </c>
      <c r="I19" s="424" t="n">
        <v>12</v>
      </c>
      <c r="J19" s="424" t="n">
        <v>6</v>
      </c>
      <c r="K19" s="424" t="n">
        <v>6</v>
      </c>
      <c r="L19" s="424" t="s">
        <v>292</v>
      </c>
      <c r="M19" s="424" t="n">
        <v>4.8</v>
      </c>
      <c r="N19" s="10"/>
    </row>
    <row r="20" customFormat="false" ht="12.75" hidden="false" customHeight="false" outlineLevel="0" collapsed="false">
      <c r="A20" s="250" t="n">
        <v>7</v>
      </c>
      <c r="B20" s="420"/>
      <c r="C20" s="424" t="n">
        <v>3</v>
      </c>
      <c r="D20" s="425" t="n">
        <v>6.3</v>
      </c>
      <c r="E20" s="424" t="n">
        <v>400</v>
      </c>
      <c r="F20" s="426" t="n">
        <v>9</v>
      </c>
      <c r="G20" s="427" t="s">
        <v>293</v>
      </c>
      <c r="H20" s="424" t="n">
        <v>6.3</v>
      </c>
      <c r="I20" s="424" t="n">
        <v>16</v>
      </c>
      <c r="J20" s="424" t="n">
        <v>8</v>
      </c>
      <c r="K20" s="424" t="n">
        <v>8</v>
      </c>
      <c r="L20" s="427" t="s">
        <v>293</v>
      </c>
      <c r="M20" s="424" t="n">
        <v>6.3</v>
      </c>
      <c r="N20" s="10"/>
    </row>
    <row r="21" customFormat="false" ht="12.75" hidden="false" customHeight="false" outlineLevel="0" collapsed="false">
      <c r="A21" s="250" t="n">
        <v>8</v>
      </c>
      <c r="B21" s="420"/>
      <c r="C21" s="424" t="n">
        <v>4</v>
      </c>
      <c r="D21" s="425" t="n">
        <v>8.1</v>
      </c>
      <c r="E21" s="424" t="n">
        <v>400</v>
      </c>
      <c r="F21" s="426" t="n">
        <v>9</v>
      </c>
      <c r="G21" s="427" t="s">
        <v>294</v>
      </c>
      <c r="H21" s="424" t="n">
        <v>8.1</v>
      </c>
      <c r="I21" s="424" t="n">
        <v>20</v>
      </c>
      <c r="J21" s="424" t="n">
        <v>10</v>
      </c>
      <c r="K21" s="424" t="n">
        <v>10</v>
      </c>
      <c r="L21" s="427" t="s">
        <v>295</v>
      </c>
      <c r="M21" s="424" t="n">
        <v>8.1</v>
      </c>
      <c r="N21" s="10"/>
    </row>
    <row r="22" customFormat="false" ht="12.75" hidden="false" customHeight="false" outlineLevel="0" collapsed="false">
      <c r="A22" s="250" t="n">
        <v>9</v>
      </c>
      <c r="B22" s="420"/>
      <c r="C22" s="424" t="n">
        <v>5.5</v>
      </c>
      <c r="D22" s="425" t="n">
        <v>10.5</v>
      </c>
      <c r="E22" s="424" t="n">
        <v>400</v>
      </c>
      <c r="F22" s="426" t="n">
        <v>12</v>
      </c>
      <c r="G22" s="428" t="s">
        <v>296</v>
      </c>
      <c r="H22" s="424" t="n">
        <v>10.5</v>
      </c>
      <c r="I22" s="424" t="n">
        <v>25</v>
      </c>
      <c r="J22" s="424" t="n">
        <v>12</v>
      </c>
      <c r="K22" s="424" t="n">
        <v>16</v>
      </c>
      <c r="L22" s="428" t="s">
        <v>296</v>
      </c>
      <c r="M22" s="424" t="n">
        <v>10.5</v>
      </c>
      <c r="N22" s="10"/>
    </row>
    <row r="23" customFormat="false" ht="12.75" hidden="false" customHeight="false" outlineLevel="0" collapsed="false">
      <c r="A23" s="250" t="n">
        <v>10</v>
      </c>
      <c r="B23" s="420"/>
      <c r="C23" s="424" t="n">
        <v>7.5</v>
      </c>
      <c r="D23" s="425" t="n">
        <v>14.7</v>
      </c>
      <c r="E23" s="424" t="n">
        <v>400</v>
      </c>
      <c r="F23" s="426" t="n">
        <v>16</v>
      </c>
      <c r="G23" s="428" t="s">
        <v>297</v>
      </c>
      <c r="H23" s="424" t="n">
        <v>14.7</v>
      </c>
      <c r="I23" s="424" t="n">
        <v>32</v>
      </c>
      <c r="J23" s="424" t="n">
        <v>20</v>
      </c>
      <c r="K23" s="424" t="n">
        <v>20</v>
      </c>
      <c r="L23" s="428" t="s">
        <v>298</v>
      </c>
      <c r="M23" s="424" t="n">
        <v>14.7</v>
      </c>
      <c r="N23" s="10"/>
    </row>
    <row r="24" customFormat="false" ht="12.75" hidden="false" customHeight="false" outlineLevel="0" collapsed="false">
      <c r="A24" s="250" t="n">
        <v>11</v>
      </c>
      <c r="B24" s="420"/>
      <c r="C24" s="424" t="n">
        <v>11</v>
      </c>
      <c r="D24" s="425" t="n">
        <v>20.9</v>
      </c>
      <c r="E24" s="424" t="n">
        <v>400</v>
      </c>
      <c r="F24" s="426" t="n">
        <v>25</v>
      </c>
      <c r="G24" s="424" t="s">
        <v>299</v>
      </c>
      <c r="H24" s="424" t="n">
        <v>20.9</v>
      </c>
      <c r="I24" s="424" t="n">
        <v>50</v>
      </c>
      <c r="J24" s="424" t="n">
        <v>25</v>
      </c>
      <c r="K24" s="424" t="n">
        <v>32</v>
      </c>
      <c r="L24" s="424" t="s">
        <v>300</v>
      </c>
      <c r="M24" s="424" t="n">
        <v>20.9</v>
      </c>
      <c r="N24" s="10"/>
    </row>
    <row r="25" customFormat="false" ht="12.75" hidden="false" customHeight="false" outlineLevel="0" collapsed="false">
      <c r="A25" s="250" t="n">
        <v>12</v>
      </c>
      <c r="B25" s="420"/>
      <c r="C25" s="424" t="n">
        <v>15</v>
      </c>
      <c r="D25" s="425" t="n">
        <v>28.5</v>
      </c>
      <c r="E25" s="424" t="n">
        <v>400</v>
      </c>
      <c r="F25" s="426" t="n">
        <v>32</v>
      </c>
      <c r="G25" s="424" t="s">
        <v>301</v>
      </c>
      <c r="H25" s="424" t="n">
        <v>28.5</v>
      </c>
      <c r="I25" s="424" t="n">
        <v>63</v>
      </c>
      <c r="J25" s="424" t="n">
        <v>32</v>
      </c>
      <c r="K25" s="424" t="n">
        <v>40</v>
      </c>
      <c r="L25" s="424" t="s">
        <v>302</v>
      </c>
      <c r="M25" s="424" t="n">
        <v>28.5</v>
      </c>
      <c r="N25" s="10"/>
    </row>
    <row r="26" customFormat="false" ht="12.75" hidden="false" customHeight="false" outlineLevel="0" collapsed="false">
      <c r="A26" s="250" t="n">
        <v>13</v>
      </c>
      <c r="B26" s="420"/>
      <c r="C26" s="424" t="n">
        <v>18.5</v>
      </c>
      <c r="D26" s="425" t="n">
        <v>35.2</v>
      </c>
      <c r="E26" s="424" t="n">
        <v>400</v>
      </c>
      <c r="F26" s="426" t="n">
        <v>40</v>
      </c>
      <c r="G26" s="424" t="s">
        <v>303</v>
      </c>
      <c r="H26" s="424" t="n">
        <v>35.2</v>
      </c>
      <c r="I26" s="424" t="n">
        <v>80</v>
      </c>
      <c r="J26" s="424" t="n">
        <v>40</v>
      </c>
      <c r="K26" s="424" t="n">
        <v>50</v>
      </c>
      <c r="L26" s="424" t="s">
        <v>304</v>
      </c>
      <c r="M26" s="424" t="s">
        <v>304</v>
      </c>
      <c r="N26" s="10"/>
    </row>
    <row r="27" customFormat="false" ht="12.75" hidden="false" customHeight="false" outlineLevel="0" collapsed="false">
      <c r="A27" s="250" t="n">
        <v>14</v>
      </c>
      <c r="B27" s="420"/>
      <c r="C27" s="424" t="n">
        <v>22</v>
      </c>
      <c r="D27" s="425" t="n">
        <v>41.8</v>
      </c>
      <c r="E27" s="424" t="n">
        <v>400</v>
      </c>
      <c r="F27" s="426" t="n">
        <v>45</v>
      </c>
      <c r="G27" s="424" t="s">
        <v>305</v>
      </c>
      <c r="H27" s="424" t="n">
        <v>41.8</v>
      </c>
      <c r="I27" s="424" t="n">
        <v>100</v>
      </c>
      <c r="J27" s="424" t="n">
        <v>50</v>
      </c>
      <c r="K27" s="424" t="n">
        <v>63</v>
      </c>
      <c r="L27" s="424" t="s">
        <v>304</v>
      </c>
      <c r="M27" s="424" t="s">
        <v>304</v>
      </c>
      <c r="N27" s="10"/>
    </row>
    <row r="28" customFormat="false" ht="12.75" hidden="false" customHeight="false" outlineLevel="0" collapsed="false">
      <c r="A28" s="250" t="n">
        <v>15</v>
      </c>
      <c r="B28" s="420"/>
      <c r="C28" s="424" t="n">
        <v>30</v>
      </c>
      <c r="D28" s="425" t="n">
        <v>55</v>
      </c>
      <c r="E28" s="424" t="n">
        <v>400</v>
      </c>
      <c r="F28" s="426" t="n">
        <v>63</v>
      </c>
      <c r="G28" s="424" t="s">
        <v>306</v>
      </c>
      <c r="H28" s="424" t="n">
        <v>55</v>
      </c>
      <c r="I28" s="424" t="n">
        <v>125</v>
      </c>
      <c r="J28" s="424" t="n">
        <v>80</v>
      </c>
      <c r="K28" s="424" t="n">
        <v>80</v>
      </c>
      <c r="L28" s="424" t="s">
        <v>304</v>
      </c>
      <c r="M28" s="424" t="s">
        <v>304</v>
      </c>
      <c r="N28" s="10"/>
    </row>
    <row r="29" customFormat="false" ht="13.5" hidden="false" customHeight="false" outlineLevel="0" collapsed="false">
      <c r="A29" s="250" t="n">
        <v>16</v>
      </c>
      <c r="B29" s="420"/>
      <c r="C29" s="429" t="n">
        <v>37</v>
      </c>
      <c r="D29" s="430" t="n">
        <v>68</v>
      </c>
      <c r="E29" s="429" t="n">
        <v>400</v>
      </c>
      <c r="F29" s="431" t="n">
        <v>75</v>
      </c>
      <c r="G29" s="429" t="s">
        <v>307</v>
      </c>
      <c r="H29" s="429" t="n">
        <v>68</v>
      </c>
      <c r="I29" s="429" t="n">
        <v>160</v>
      </c>
      <c r="J29" s="429" t="n">
        <v>80</v>
      </c>
      <c r="K29" s="429" t="n">
        <v>100</v>
      </c>
      <c r="L29" s="429" t="s">
        <v>304</v>
      </c>
      <c r="M29" s="429" t="s">
        <v>304</v>
      </c>
      <c r="N29" s="432"/>
      <c r="O29" s="433"/>
      <c r="P29" s="433"/>
      <c r="Q29" s="434"/>
      <c r="R29" s="434"/>
    </row>
    <row r="30" s="445" customFormat="true" ht="13.5" hidden="false" customHeight="false" outlineLevel="0" collapsed="false">
      <c r="A30" s="435"/>
      <c r="B30" s="436"/>
      <c r="C30" s="437"/>
      <c r="D30" s="438"/>
      <c r="E30" s="437"/>
      <c r="F30" s="439"/>
      <c r="G30" s="437"/>
      <c r="H30" s="437"/>
      <c r="I30" s="437"/>
      <c r="J30" s="437"/>
      <c r="K30" s="437"/>
      <c r="L30" s="437"/>
      <c r="M30" s="438"/>
      <c r="N30" s="440"/>
      <c r="O30" s="441"/>
      <c r="P30" s="442"/>
      <c r="Q30" s="442"/>
      <c r="R30" s="442"/>
      <c r="S30" s="442"/>
      <c r="T30" s="442"/>
      <c r="U30" s="443"/>
      <c r="V30" s="444"/>
      <c r="W30" s="444"/>
      <c r="X30" s="444"/>
      <c r="Y30" s="444"/>
      <c r="Z30" s="444"/>
      <c r="AA30" s="444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44"/>
      <c r="AO30" s="444"/>
      <c r="AP30" s="444"/>
      <c r="AQ30" s="444"/>
      <c r="AR30" s="444"/>
      <c r="AS30" s="444"/>
      <c r="AT30" s="444"/>
      <c r="AU30" s="444"/>
      <c r="AV30" s="444"/>
      <c r="AW30" s="444"/>
      <c r="AX30" s="444"/>
      <c r="AY30" s="444"/>
      <c r="AZ30" s="444"/>
      <c r="BA30" s="444"/>
      <c r="BB30" s="444"/>
      <c r="BC30" s="444"/>
      <c r="BD30" s="444"/>
      <c r="BE30" s="444"/>
      <c r="BF30" s="444"/>
      <c r="BG30" s="444"/>
      <c r="BH30" s="444"/>
      <c r="BI30" s="444"/>
      <c r="BJ30" s="444"/>
      <c r="BK30" s="444"/>
      <c r="BL30" s="444"/>
      <c r="BM30" s="444"/>
      <c r="BN30" s="444"/>
      <c r="BO30" s="444"/>
      <c r="BP30" s="444"/>
    </row>
    <row r="31" customFormat="false" ht="12.75" hidden="false" customHeight="false" outlineLevel="0" collapsed="false">
      <c r="A31" s="446" t="n">
        <v>1</v>
      </c>
      <c r="B31" s="447" t="s">
        <v>308</v>
      </c>
      <c r="C31" s="421" t="n">
        <v>0.37</v>
      </c>
      <c r="D31" s="422" t="n">
        <v>2.6</v>
      </c>
      <c r="E31" s="421" t="n">
        <v>230</v>
      </c>
      <c r="F31" s="423" t="n">
        <v>9</v>
      </c>
      <c r="G31" s="421" t="s">
        <v>290</v>
      </c>
      <c r="H31" s="421" t="n">
        <v>2.6</v>
      </c>
      <c r="I31" s="421" t="n">
        <v>8</v>
      </c>
      <c r="J31" s="421" t="n">
        <v>4</v>
      </c>
      <c r="K31" s="421" t="n">
        <v>4</v>
      </c>
      <c r="L31" s="421" t="s">
        <v>289</v>
      </c>
      <c r="M31" s="421" t="n">
        <v>2.6</v>
      </c>
      <c r="N31" s="448"/>
      <c r="P31" s="449"/>
      <c r="Q31" s="450"/>
      <c r="R31" s="434"/>
      <c r="S31" s="434"/>
      <c r="T31" s="451"/>
    </row>
    <row r="32" customFormat="false" ht="12.75" hidden="false" customHeight="false" outlineLevel="0" collapsed="false">
      <c r="A32" s="250" t="n">
        <v>2</v>
      </c>
      <c r="B32" s="447"/>
      <c r="C32" s="424" t="n">
        <v>0.55</v>
      </c>
      <c r="D32" s="425" t="n">
        <v>3.6</v>
      </c>
      <c r="E32" s="424" t="n">
        <v>230</v>
      </c>
      <c r="F32" s="426" t="n">
        <v>9</v>
      </c>
      <c r="G32" s="424" t="s">
        <v>290</v>
      </c>
      <c r="H32" s="424" t="n">
        <v>3.6</v>
      </c>
      <c r="I32" s="424" t="n">
        <v>12</v>
      </c>
      <c r="J32" s="424" t="n">
        <v>6</v>
      </c>
      <c r="K32" s="424" t="n">
        <v>6</v>
      </c>
      <c r="L32" s="424" t="s">
        <v>291</v>
      </c>
      <c r="M32" s="424" t="n">
        <v>3.6</v>
      </c>
      <c r="N32" s="10"/>
    </row>
    <row r="33" customFormat="false" ht="12.75" hidden="false" customHeight="false" outlineLevel="0" collapsed="false">
      <c r="A33" s="250" t="n">
        <v>3</v>
      </c>
      <c r="B33" s="447"/>
      <c r="C33" s="424" t="n">
        <v>0.75</v>
      </c>
      <c r="D33" s="425" t="n">
        <v>4.9</v>
      </c>
      <c r="E33" s="424" t="n">
        <v>230</v>
      </c>
      <c r="F33" s="426" t="n">
        <v>9</v>
      </c>
      <c r="G33" s="424" t="s">
        <v>292</v>
      </c>
      <c r="H33" s="424" t="n">
        <v>4.9</v>
      </c>
      <c r="I33" s="424" t="n">
        <v>12</v>
      </c>
      <c r="J33" s="424" t="n">
        <v>6</v>
      </c>
      <c r="K33" s="424" t="n">
        <v>6</v>
      </c>
      <c r="L33" s="424" t="s">
        <v>292</v>
      </c>
      <c r="M33" s="424" t="n">
        <v>4.9</v>
      </c>
      <c r="N33" s="10"/>
    </row>
    <row r="34" customFormat="false" ht="12.75" hidden="false" customHeight="false" outlineLevel="0" collapsed="false">
      <c r="A34" s="250" t="n">
        <v>4</v>
      </c>
      <c r="B34" s="447"/>
      <c r="C34" s="424" t="n">
        <v>1.1</v>
      </c>
      <c r="D34" s="425" t="n">
        <v>6.4</v>
      </c>
      <c r="E34" s="424" t="n">
        <v>230</v>
      </c>
      <c r="F34" s="426" t="n">
        <v>9</v>
      </c>
      <c r="G34" s="427" t="s">
        <v>293</v>
      </c>
      <c r="H34" s="424" t="n">
        <v>6.4</v>
      </c>
      <c r="I34" s="424" t="n">
        <v>16</v>
      </c>
      <c r="J34" s="424" t="n">
        <v>10</v>
      </c>
      <c r="K34" s="424" t="n">
        <v>8</v>
      </c>
      <c r="L34" s="427" t="s">
        <v>293</v>
      </c>
      <c r="M34" s="424" t="n">
        <v>6.4</v>
      </c>
      <c r="N34" s="10"/>
    </row>
    <row r="35" customFormat="false" ht="12.75" hidden="false" customHeight="false" outlineLevel="0" collapsed="false">
      <c r="A35" s="250" t="n">
        <v>5</v>
      </c>
      <c r="B35" s="447"/>
      <c r="C35" s="424" t="n">
        <v>1.5</v>
      </c>
      <c r="D35" s="425" t="n">
        <v>8.8</v>
      </c>
      <c r="E35" s="424" t="n">
        <v>230</v>
      </c>
      <c r="F35" s="426" t="n">
        <v>12</v>
      </c>
      <c r="G35" s="427" t="s">
        <v>309</v>
      </c>
      <c r="H35" s="424" t="n">
        <v>8.8</v>
      </c>
      <c r="I35" s="424" t="n">
        <v>25</v>
      </c>
      <c r="J35" s="424" t="n">
        <v>16</v>
      </c>
      <c r="K35" s="424" t="n">
        <v>16</v>
      </c>
      <c r="L35" s="428" t="s">
        <v>295</v>
      </c>
      <c r="M35" s="424" t="n">
        <v>8.8</v>
      </c>
      <c r="N35" s="10"/>
    </row>
    <row r="36" customFormat="false" ht="13.5" hidden="false" customHeight="false" outlineLevel="0" collapsed="false">
      <c r="A36" s="250" t="n">
        <v>6</v>
      </c>
      <c r="B36" s="447"/>
      <c r="C36" s="429" t="n">
        <v>2</v>
      </c>
      <c r="D36" s="430" t="n">
        <v>11.5</v>
      </c>
      <c r="E36" s="429" t="n">
        <v>230</v>
      </c>
      <c r="F36" s="431" t="n">
        <v>16</v>
      </c>
      <c r="G36" s="452" t="s">
        <v>296</v>
      </c>
      <c r="H36" s="429" t="n">
        <v>11.5</v>
      </c>
      <c r="I36" s="429" t="n">
        <v>25</v>
      </c>
      <c r="J36" s="429" t="n">
        <v>16</v>
      </c>
      <c r="K36" s="429" t="n">
        <v>16</v>
      </c>
      <c r="L36" s="429" t="s">
        <v>296</v>
      </c>
      <c r="M36" s="429" t="n">
        <v>11.5</v>
      </c>
      <c r="N36" s="10"/>
    </row>
    <row r="37" customFormat="false" ht="12.75" hidden="false" customHeight="false" outlineLevel="0" collapsed="false">
      <c r="C37" s="453" t="n">
        <v>1</v>
      </c>
      <c r="D37" s="453" t="n">
        <v>2</v>
      </c>
      <c r="E37" s="454" t="n">
        <v>3</v>
      </c>
      <c r="F37" s="455" t="n">
        <v>4</v>
      </c>
      <c r="G37" s="453" t="n">
        <v>5</v>
      </c>
      <c r="H37" s="454" t="n">
        <v>6</v>
      </c>
      <c r="I37" s="455" t="n">
        <v>7</v>
      </c>
      <c r="J37" s="454" t="n">
        <v>8</v>
      </c>
      <c r="K37" s="454" t="n">
        <v>9</v>
      </c>
      <c r="L37" s="455" t="n">
        <v>10</v>
      </c>
      <c r="M37" s="454" t="n">
        <v>11</v>
      </c>
    </row>
    <row r="39" customFormat="false" ht="13.5" hidden="false" customHeight="false" outlineLevel="0" collapsed="false"/>
    <row r="40" customFormat="false" ht="19.5" hidden="false" customHeight="false" outlineLevel="0" collapsed="false">
      <c r="C40" s="456" t="s">
        <v>310</v>
      </c>
      <c r="D40" s="456"/>
      <c r="E40" s="456"/>
      <c r="F40" s="456"/>
      <c r="G40" s="456"/>
      <c r="H40" s="456"/>
      <c r="I40" s="456"/>
      <c r="J40" s="456"/>
      <c r="K40" s="456"/>
      <c r="L40" s="456"/>
      <c r="M40" s="456"/>
    </row>
    <row r="41" customFormat="false" ht="13.5" hidden="false" customHeight="false" outlineLevel="0" collapsed="false">
      <c r="F41" s="457"/>
      <c r="G41" s="457"/>
      <c r="H41" s="457"/>
      <c r="I41" s="457"/>
      <c r="J41" s="457"/>
    </row>
    <row r="42" customFormat="false" ht="13.5" hidden="false" customHeight="false" outlineLevel="0" collapsed="false">
      <c r="F42" s="458" t="s">
        <v>311</v>
      </c>
      <c r="G42" s="458"/>
      <c r="H42" s="458"/>
      <c r="I42" s="458"/>
      <c r="J42" s="458"/>
    </row>
    <row r="43" customFormat="false" ht="13.5" hidden="false" customHeight="false" outlineLevel="0" collapsed="false">
      <c r="E43" s="459"/>
      <c r="F43" s="460" t="s">
        <v>312</v>
      </c>
      <c r="G43" s="461" t="s">
        <v>313</v>
      </c>
      <c r="H43" s="462"/>
      <c r="I43" s="463" t="s">
        <v>314</v>
      </c>
      <c r="J43" s="462"/>
      <c r="K43" s="464"/>
    </row>
    <row r="44" customFormat="false" ht="12.75" hidden="false" customHeight="false" outlineLevel="0" collapsed="false">
      <c r="E44" s="465" t="n">
        <v>126</v>
      </c>
      <c r="F44" s="466" t="n">
        <f aca="false">E44/100</f>
        <v>1.26</v>
      </c>
      <c r="G44" s="467" t="n">
        <v>230</v>
      </c>
      <c r="H44" s="468" t="n">
        <f aca="false">68*F44*(220/G44)</f>
        <v>81.9547826086957</v>
      </c>
      <c r="I44" s="468"/>
      <c r="J44" s="468"/>
    </row>
    <row r="45" customFormat="false" ht="23.25" hidden="false" customHeight="true" outlineLevel="0" collapsed="false">
      <c r="F45" s="466"/>
      <c r="G45" s="467"/>
      <c r="H45" s="468"/>
      <c r="I45" s="468"/>
      <c r="J45" s="468"/>
    </row>
    <row r="47" customFormat="false" ht="13.5" hidden="false" customHeight="false" outlineLevel="0" collapsed="false"/>
    <row r="48" customFormat="false" ht="21" hidden="false" customHeight="false" outlineLevel="0" collapsed="false">
      <c r="C48" s="403" t="s">
        <v>255</v>
      </c>
      <c r="D48" s="403"/>
      <c r="E48" s="403"/>
      <c r="F48" s="403"/>
      <c r="G48" s="403"/>
      <c r="H48" s="403"/>
      <c r="I48" s="403"/>
      <c r="J48" s="403"/>
      <c r="K48" s="403"/>
      <c r="L48" s="403"/>
      <c r="M48" s="403"/>
    </row>
    <row r="49" customFormat="false" ht="13.5" hidden="false" customHeight="false" outlineLevel="0" collapsed="false"/>
    <row r="50" customFormat="false" ht="15" hidden="false" customHeight="false" outlineLevel="0" collapsed="false">
      <c r="C50" s="404" t="s">
        <v>256</v>
      </c>
      <c r="D50" s="404"/>
      <c r="E50" s="404"/>
      <c r="F50" s="404"/>
      <c r="G50" s="404"/>
      <c r="H50" s="404"/>
      <c r="I50" s="404"/>
      <c r="J50" s="404"/>
      <c r="K50" s="404"/>
      <c r="L50" s="404"/>
      <c r="M50" s="404"/>
    </row>
    <row r="51" customFormat="false" ht="12.75" hidden="false" customHeight="true" outlineLevel="0" collapsed="false">
      <c r="C51" s="405" t="s">
        <v>257</v>
      </c>
      <c r="D51" s="405"/>
      <c r="E51" s="405"/>
      <c r="F51" s="406" t="s">
        <v>258</v>
      </c>
      <c r="G51" s="406"/>
      <c r="H51" s="406"/>
      <c r="I51" s="407" t="s">
        <v>259</v>
      </c>
      <c r="J51" s="407"/>
      <c r="K51" s="407"/>
      <c r="L51" s="408" t="s">
        <v>260</v>
      </c>
      <c r="M51" s="408"/>
    </row>
    <row r="52" customFormat="false" ht="12.75" hidden="false" customHeight="false" outlineLevel="0" collapsed="false">
      <c r="C52" s="405"/>
      <c r="D52" s="405"/>
      <c r="E52" s="405"/>
      <c r="F52" s="406"/>
      <c r="G52" s="406"/>
      <c r="H52" s="406"/>
      <c r="I52" s="407"/>
      <c r="J52" s="407"/>
      <c r="K52" s="407"/>
      <c r="L52" s="408"/>
      <c r="M52" s="408"/>
    </row>
    <row r="53" customFormat="false" ht="13.5" hidden="false" customHeight="false" outlineLevel="0" collapsed="false">
      <c r="C53" s="405"/>
      <c r="D53" s="405"/>
      <c r="E53" s="405"/>
      <c r="F53" s="406"/>
      <c r="G53" s="406"/>
      <c r="H53" s="406"/>
      <c r="I53" s="407"/>
      <c r="J53" s="407"/>
      <c r="K53" s="407"/>
      <c r="L53" s="408"/>
      <c r="M53" s="408"/>
    </row>
    <row r="54" customFormat="false" ht="12.75" hidden="false" customHeight="false" outlineLevel="0" collapsed="false">
      <c r="C54" s="409" t="s">
        <v>261</v>
      </c>
      <c r="D54" s="409"/>
      <c r="E54" s="409"/>
      <c r="F54" s="410" t="s">
        <v>262</v>
      </c>
      <c r="G54" s="410" t="s">
        <v>263</v>
      </c>
      <c r="H54" s="410"/>
      <c r="I54" s="410" t="s">
        <v>264</v>
      </c>
      <c r="J54" s="410"/>
      <c r="K54" s="409" t="s">
        <v>265</v>
      </c>
      <c r="L54" s="410" t="s">
        <v>266</v>
      </c>
      <c r="M54" s="410"/>
    </row>
    <row r="55" customFormat="false" ht="12.75" hidden="false" customHeight="false" outlineLevel="0" collapsed="false">
      <c r="C55" s="411" t="s">
        <v>267</v>
      </c>
      <c r="D55" s="411"/>
      <c r="E55" s="411"/>
      <c r="F55" s="410"/>
      <c r="G55" s="410"/>
      <c r="H55" s="410"/>
      <c r="I55" s="410"/>
      <c r="J55" s="410"/>
      <c r="K55" s="411" t="s">
        <v>268</v>
      </c>
      <c r="L55" s="410"/>
      <c r="M55" s="410"/>
    </row>
    <row r="56" customFormat="false" ht="13.5" hidden="false" customHeight="false" outlineLevel="0" collapsed="false">
      <c r="C56" s="412" t="s">
        <v>269</v>
      </c>
      <c r="D56" s="412"/>
      <c r="E56" s="412"/>
      <c r="F56" s="410"/>
      <c r="G56" s="410"/>
      <c r="H56" s="410"/>
      <c r="I56" s="410"/>
      <c r="J56" s="410"/>
      <c r="K56" s="412" t="s">
        <v>270</v>
      </c>
      <c r="L56" s="410"/>
      <c r="M56" s="410"/>
    </row>
    <row r="57" customFormat="false" ht="12.75" hidden="false" customHeight="true" outlineLevel="0" collapsed="false">
      <c r="C57" s="413" t="s">
        <v>271</v>
      </c>
      <c r="D57" s="413" t="s">
        <v>272</v>
      </c>
      <c r="E57" s="414" t="s">
        <v>273</v>
      </c>
      <c r="F57" s="415" t="s">
        <v>274</v>
      </c>
      <c r="G57" s="416" t="s">
        <v>275</v>
      </c>
      <c r="H57" s="416" t="s">
        <v>276</v>
      </c>
      <c r="I57" s="416" t="s">
        <v>277</v>
      </c>
      <c r="J57" s="416" t="s">
        <v>278</v>
      </c>
      <c r="K57" s="416" t="s">
        <v>279</v>
      </c>
      <c r="L57" s="416" t="s">
        <v>275</v>
      </c>
      <c r="M57" s="415" t="s">
        <v>280</v>
      </c>
    </row>
    <row r="58" customFormat="false" ht="12.75" hidden="false" customHeight="false" outlineLevel="0" collapsed="false">
      <c r="C58" s="417"/>
      <c r="D58" s="417"/>
      <c r="E58" s="418"/>
      <c r="F58" s="417" t="s">
        <v>281</v>
      </c>
      <c r="G58" s="417" t="s">
        <v>282</v>
      </c>
      <c r="H58" s="417"/>
      <c r="I58" s="417" t="s">
        <v>272</v>
      </c>
      <c r="J58" s="417" t="s">
        <v>272</v>
      </c>
      <c r="K58" s="417" t="s">
        <v>272</v>
      </c>
      <c r="L58" s="417" t="s">
        <v>282</v>
      </c>
      <c r="M58" s="415"/>
    </row>
    <row r="59" customFormat="false" ht="13.5" hidden="false" customHeight="false" outlineLevel="0" collapsed="false">
      <c r="C59" s="417" t="s">
        <v>283</v>
      </c>
      <c r="D59" s="417" t="s">
        <v>284</v>
      </c>
      <c r="E59" s="419" t="s">
        <v>285</v>
      </c>
      <c r="F59" s="417" t="s">
        <v>284</v>
      </c>
      <c r="G59" s="417" t="s">
        <v>284</v>
      </c>
      <c r="H59" s="417" t="s">
        <v>284</v>
      </c>
      <c r="I59" s="417" t="s">
        <v>284</v>
      </c>
      <c r="J59" s="417" t="s">
        <v>284</v>
      </c>
      <c r="K59" s="417" t="s">
        <v>284</v>
      </c>
      <c r="L59" s="417" t="s">
        <v>284</v>
      </c>
      <c r="M59" s="415"/>
    </row>
    <row r="60" customFormat="false" ht="18" hidden="false" customHeight="true" outlineLevel="0" collapsed="false">
      <c r="C60" s="469" t="n">
        <f aca="false">LOOKUP(Foglio1!O5,C14:C29)</f>
        <v>30</v>
      </c>
      <c r="D60" s="469" t="n">
        <f aca="false">LOOKUP(C60,C14:C29,D14:D29)</f>
        <v>55</v>
      </c>
      <c r="E60" s="470" t="n">
        <f aca="false">LOOKUP(C60,C14:C29,E14:E29)</f>
        <v>400</v>
      </c>
      <c r="F60" s="469" t="n">
        <f aca="false">LOOKUP(C60,C14:C29,F14:F29)</f>
        <v>63</v>
      </c>
      <c r="G60" s="469" t="str">
        <f aca="false">LOOKUP(C60,C14:C29,G14:G29)</f>
        <v>50-63</v>
      </c>
      <c r="H60" s="469" t="n">
        <f aca="false">LOOKUP(C60,C14:C29,H14:H29)</f>
        <v>55</v>
      </c>
      <c r="I60" s="471" t="n">
        <f aca="false">LOOKUP(C60,C14:C29,I14:I29)</f>
        <v>125</v>
      </c>
      <c r="J60" s="471" t="n">
        <f aca="false">LOOKUP(C60,C14:C29,J14:J29)</f>
        <v>80</v>
      </c>
      <c r="K60" s="471" t="n">
        <f aca="false">LOOKUP(C60,C14:C29,K14:K29)</f>
        <v>80</v>
      </c>
      <c r="L60" s="471" t="str">
        <f aca="false">LOOKUP(C60,C14:C29,L14:L29)</f>
        <v>-</v>
      </c>
      <c r="M60" s="471" t="str">
        <f aca="false">LOOKUP(C60,C14:C29,M14:M29)</f>
        <v>-</v>
      </c>
    </row>
  </sheetData>
  <mergeCells count="36">
    <mergeCell ref="A1:B13"/>
    <mergeCell ref="C2:M2"/>
    <mergeCell ref="C4:M4"/>
    <mergeCell ref="C5:E7"/>
    <mergeCell ref="F5:H7"/>
    <mergeCell ref="I5:K7"/>
    <mergeCell ref="L5:M7"/>
    <mergeCell ref="C8:E8"/>
    <mergeCell ref="F8:F10"/>
    <mergeCell ref="G8:H10"/>
    <mergeCell ref="I8:J10"/>
    <mergeCell ref="L8:M10"/>
    <mergeCell ref="C9:E9"/>
    <mergeCell ref="C10:E10"/>
    <mergeCell ref="M11:M13"/>
    <mergeCell ref="B14:B29"/>
    <mergeCell ref="B31:B36"/>
    <mergeCell ref="C40:M40"/>
    <mergeCell ref="F42:J42"/>
    <mergeCell ref="F44:F45"/>
    <mergeCell ref="G44:G45"/>
    <mergeCell ref="H44:J45"/>
    <mergeCell ref="C48:M48"/>
    <mergeCell ref="C50:M50"/>
    <mergeCell ref="C51:E53"/>
    <mergeCell ref="F51:H53"/>
    <mergeCell ref="I51:K53"/>
    <mergeCell ref="L51:M53"/>
    <mergeCell ref="C54:E54"/>
    <mergeCell ref="F54:F56"/>
    <mergeCell ref="G54:H56"/>
    <mergeCell ref="I54:J56"/>
    <mergeCell ref="L54:M56"/>
    <mergeCell ref="C55:E55"/>
    <mergeCell ref="C56:E56"/>
    <mergeCell ref="M57:M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E000"/>
    <pageSetUpPr fitToPage="false"/>
  </sheetPr>
  <dimension ref="A1:A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11" min="11" style="0" width="14.56"/>
    <col collapsed="false" customWidth="true" hidden="false" outlineLevel="0" max="12" min="12" style="0" width="13.41"/>
  </cols>
  <sheetData>
    <row r="1" customFormat="false" ht="3" hidden="false" customHeight="true" outlineLevel="0" collapsed="false">
      <c r="A1" s="402" t="s">
        <v>254</v>
      </c>
      <c r="B1" s="402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</row>
    <row r="2" customFormat="false" ht="19.5" hidden="false" customHeight="true" outlineLevel="0" collapsed="false">
      <c r="A2" s="402"/>
      <c r="B2" s="402"/>
      <c r="C2" s="403" t="s">
        <v>255</v>
      </c>
      <c r="D2" s="403"/>
      <c r="E2" s="403"/>
      <c r="F2" s="403"/>
      <c r="G2" s="403"/>
      <c r="H2" s="403"/>
      <c r="I2" s="403"/>
      <c r="J2" s="403"/>
      <c r="K2" s="403"/>
      <c r="L2" s="403"/>
      <c r="M2" s="403"/>
    </row>
    <row r="3" customFormat="false" ht="3.75" hidden="false" customHeight="true" outlineLevel="0" collapsed="false">
      <c r="A3" s="402"/>
      <c r="B3" s="402"/>
    </row>
    <row r="4" customFormat="false" ht="15" hidden="false" customHeight="false" outlineLevel="0" collapsed="false">
      <c r="A4" s="402"/>
      <c r="B4" s="402"/>
      <c r="C4" s="404" t="s">
        <v>315</v>
      </c>
      <c r="D4" s="404"/>
      <c r="E4" s="404"/>
      <c r="F4" s="404"/>
      <c r="G4" s="404"/>
      <c r="H4" s="404"/>
      <c r="I4" s="404"/>
      <c r="J4" s="404"/>
      <c r="K4" s="404"/>
      <c r="L4" s="404"/>
      <c r="M4" s="404"/>
    </row>
    <row r="5" customFormat="false" ht="12.75" hidden="false" customHeight="true" outlineLevel="0" collapsed="false">
      <c r="A5" s="402"/>
      <c r="B5" s="402"/>
      <c r="C5" s="405" t="s">
        <v>257</v>
      </c>
      <c r="D5" s="405"/>
      <c r="E5" s="405"/>
      <c r="F5" s="406" t="s">
        <v>258</v>
      </c>
      <c r="G5" s="406"/>
      <c r="H5" s="406"/>
      <c r="I5" s="407" t="s">
        <v>259</v>
      </c>
      <c r="J5" s="407"/>
      <c r="K5" s="407"/>
      <c r="L5" s="408" t="s">
        <v>260</v>
      </c>
      <c r="M5" s="408"/>
    </row>
    <row r="6" customFormat="false" ht="12.75" hidden="false" customHeight="false" outlineLevel="0" collapsed="false">
      <c r="A6" s="402"/>
      <c r="B6" s="402"/>
      <c r="C6" s="405"/>
      <c r="D6" s="405"/>
      <c r="E6" s="405"/>
      <c r="F6" s="406"/>
      <c r="G6" s="406"/>
      <c r="H6" s="406"/>
      <c r="I6" s="407"/>
      <c r="J6" s="407"/>
      <c r="K6" s="407"/>
      <c r="L6" s="408"/>
      <c r="M6" s="408"/>
    </row>
    <row r="7" customFormat="false" ht="13.5" hidden="false" customHeight="false" outlineLevel="0" collapsed="false">
      <c r="A7" s="402"/>
      <c r="B7" s="402"/>
      <c r="C7" s="405"/>
      <c r="D7" s="405"/>
      <c r="E7" s="405"/>
      <c r="F7" s="406"/>
      <c r="G7" s="406"/>
      <c r="H7" s="406"/>
      <c r="I7" s="407"/>
      <c r="J7" s="407"/>
      <c r="K7" s="407"/>
      <c r="L7" s="408"/>
      <c r="M7" s="408"/>
    </row>
    <row r="8" customFormat="false" ht="12.75" hidden="false" customHeight="true" outlineLevel="0" collapsed="false">
      <c r="A8" s="402"/>
      <c r="B8" s="402"/>
      <c r="C8" s="409" t="s">
        <v>261</v>
      </c>
      <c r="D8" s="409"/>
      <c r="E8" s="409"/>
      <c r="F8" s="472" t="s">
        <v>262</v>
      </c>
      <c r="G8" s="410" t="s">
        <v>263</v>
      </c>
      <c r="H8" s="410"/>
      <c r="I8" s="410" t="s">
        <v>264</v>
      </c>
      <c r="J8" s="410"/>
      <c r="K8" s="409" t="s">
        <v>265</v>
      </c>
      <c r="L8" s="410" t="s">
        <v>266</v>
      </c>
      <c r="M8" s="410"/>
    </row>
    <row r="9" customFormat="false" ht="12.75" hidden="false" customHeight="false" outlineLevel="0" collapsed="false">
      <c r="A9" s="402"/>
      <c r="B9" s="402"/>
      <c r="C9" s="411" t="s">
        <v>267</v>
      </c>
      <c r="D9" s="411"/>
      <c r="E9" s="411"/>
      <c r="F9" s="472"/>
      <c r="G9" s="410"/>
      <c r="H9" s="410"/>
      <c r="I9" s="410"/>
      <c r="J9" s="410"/>
      <c r="K9" s="411" t="s">
        <v>268</v>
      </c>
      <c r="L9" s="410"/>
      <c r="M9" s="410"/>
    </row>
    <row r="10" customFormat="false" ht="13.5" hidden="false" customHeight="false" outlineLevel="0" collapsed="false">
      <c r="A10" s="402"/>
      <c r="B10" s="402"/>
      <c r="C10" s="412" t="s">
        <v>269</v>
      </c>
      <c r="D10" s="412"/>
      <c r="E10" s="412"/>
      <c r="F10" s="472"/>
      <c r="G10" s="410"/>
      <c r="H10" s="410"/>
      <c r="I10" s="410"/>
      <c r="J10" s="410"/>
      <c r="K10" s="412" t="s">
        <v>270</v>
      </c>
      <c r="L10" s="410"/>
      <c r="M10" s="410"/>
    </row>
    <row r="11" customFormat="false" ht="12.75" hidden="false" customHeight="false" outlineLevel="0" collapsed="false">
      <c r="A11" s="402"/>
      <c r="B11" s="402"/>
      <c r="C11" s="413" t="s">
        <v>271</v>
      </c>
      <c r="D11" s="413" t="s">
        <v>272</v>
      </c>
      <c r="E11" s="414" t="s">
        <v>273</v>
      </c>
      <c r="F11" s="415" t="s">
        <v>274</v>
      </c>
      <c r="G11" s="416" t="s">
        <v>275</v>
      </c>
      <c r="H11" s="416" t="s">
        <v>276</v>
      </c>
      <c r="I11" s="416" t="s">
        <v>277</v>
      </c>
      <c r="J11" s="416" t="s">
        <v>278</v>
      </c>
      <c r="K11" s="416" t="s">
        <v>279</v>
      </c>
      <c r="L11" s="416" t="s">
        <v>275</v>
      </c>
      <c r="M11" s="415" t="s">
        <v>280</v>
      </c>
    </row>
    <row r="12" customFormat="false" ht="22.5" hidden="false" customHeight="true" outlineLevel="0" collapsed="false">
      <c r="A12" s="402"/>
      <c r="B12" s="402"/>
      <c r="C12" s="417"/>
      <c r="D12" s="417"/>
      <c r="E12" s="418"/>
      <c r="F12" s="417" t="s">
        <v>281</v>
      </c>
      <c r="G12" s="417" t="s">
        <v>282</v>
      </c>
      <c r="H12" s="417"/>
      <c r="I12" s="417" t="s">
        <v>272</v>
      </c>
      <c r="J12" s="417" t="s">
        <v>272</v>
      </c>
      <c r="K12" s="417" t="s">
        <v>272</v>
      </c>
      <c r="L12" s="417" t="s">
        <v>282</v>
      </c>
      <c r="M12" s="415"/>
    </row>
    <row r="13" customFormat="false" ht="26.25" hidden="false" customHeight="true" outlineLevel="0" collapsed="false">
      <c r="A13" s="402"/>
      <c r="B13" s="402"/>
      <c r="C13" s="417" t="s">
        <v>283</v>
      </c>
      <c r="D13" s="417" t="s">
        <v>284</v>
      </c>
      <c r="E13" s="419" t="s">
        <v>285</v>
      </c>
      <c r="F13" s="417" t="s">
        <v>284</v>
      </c>
      <c r="G13" s="417" t="s">
        <v>284</v>
      </c>
      <c r="H13" s="417" t="s">
        <v>284</v>
      </c>
      <c r="I13" s="417" t="s">
        <v>284</v>
      </c>
      <c r="J13" s="417" t="s">
        <v>284</v>
      </c>
      <c r="K13" s="417" t="s">
        <v>284</v>
      </c>
      <c r="L13" s="417" t="s">
        <v>284</v>
      </c>
      <c r="M13" s="415"/>
    </row>
    <row r="14" customFormat="false" ht="12.75" hidden="false" customHeight="false" outlineLevel="0" collapsed="false">
      <c r="A14" s="250" t="n">
        <v>1</v>
      </c>
      <c r="B14" s="447" t="s">
        <v>286</v>
      </c>
      <c r="C14" s="421" t="n">
        <v>0.37</v>
      </c>
      <c r="D14" s="422" t="n">
        <v>0.98</v>
      </c>
      <c r="E14" s="421" t="n">
        <v>400</v>
      </c>
      <c r="F14" s="423" t="n">
        <v>9</v>
      </c>
      <c r="G14" s="421" t="s">
        <v>287</v>
      </c>
      <c r="H14" s="421" t="n">
        <v>1</v>
      </c>
      <c r="I14" s="421" t="n">
        <v>4</v>
      </c>
      <c r="J14" s="421" t="n">
        <v>2</v>
      </c>
      <c r="K14" s="421" t="n">
        <v>1.6</v>
      </c>
      <c r="L14" s="421" t="s">
        <v>287</v>
      </c>
      <c r="M14" s="421" t="n">
        <v>1.2</v>
      </c>
      <c r="N14" s="10"/>
    </row>
    <row r="15" customFormat="false" ht="12.75" hidden="false" customHeight="false" outlineLevel="0" collapsed="false">
      <c r="A15" s="250" t="n">
        <v>2</v>
      </c>
      <c r="B15" s="447"/>
      <c r="C15" s="424" t="n">
        <v>0.55</v>
      </c>
      <c r="D15" s="425" t="n">
        <v>1.5</v>
      </c>
      <c r="E15" s="424" t="n">
        <v>400</v>
      </c>
      <c r="F15" s="426" t="n">
        <v>9</v>
      </c>
      <c r="G15" s="424" t="s">
        <v>287</v>
      </c>
      <c r="H15" s="424" t="n">
        <v>1.6</v>
      </c>
      <c r="I15" s="424" t="n">
        <v>4</v>
      </c>
      <c r="J15" s="424" t="n">
        <v>2</v>
      </c>
      <c r="K15" s="424" t="n">
        <v>2</v>
      </c>
      <c r="L15" s="424" t="s">
        <v>287</v>
      </c>
      <c r="M15" s="424" t="n">
        <v>1.6</v>
      </c>
    </row>
    <row r="16" customFormat="false" ht="12.75" hidden="false" customHeight="false" outlineLevel="0" collapsed="false">
      <c r="A16" s="250" t="n">
        <v>3</v>
      </c>
      <c r="B16" s="447"/>
      <c r="C16" s="424" t="n">
        <v>0.75</v>
      </c>
      <c r="D16" s="425" t="n">
        <v>1.9</v>
      </c>
      <c r="E16" s="424" t="n">
        <v>400</v>
      </c>
      <c r="F16" s="426" t="n">
        <v>9</v>
      </c>
      <c r="G16" s="424" t="s">
        <v>288</v>
      </c>
      <c r="H16" s="424" t="n">
        <v>1.9</v>
      </c>
      <c r="I16" s="424" t="n">
        <v>6</v>
      </c>
      <c r="J16" s="424" t="n">
        <v>4</v>
      </c>
      <c r="K16" s="424" t="n">
        <v>3</v>
      </c>
      <c r="L16" s="424" t="s">
        <v>289</v>
      </c>
      <c r="M16" s="424" t="n">
        <v>1.9</v>
      </c>
      <c r="N16" s="10"/>
    </row>
    <row r="17" customFormat="false" ht="12.75" hidden="false" customHeight="false" outlineLevel="0" collapsed="false">
      <c r="A17" s="250" t="n">
        <v>4</v>
      </c>
      <c r="B17" s="447"/>
      <c r="C17" s="424" t="n">
        <v>1.1</v>
      </c>
      <c r="D17" s="425" t="n">
        <v>2.5</v>
      </c>
      <c r="E17" s="424" t="n">
        <v>400</v>
      </c>
      <c r="F17" s="426" t="n">
        <v>9</v>
      </c>
      <c r="G17" s="424" t="s">
        <v>290</v>
      </c>
      <c r="H17" s="424" t="n">
        <v>2.5</v>
      </c>
      <c r="I17" s="424" t="n">
        <v>8</v>
      </c>
      <c r="J17" s="424" t="n">
        <v>4</v>
      </c>
      <c r="K17" s="424" t="n">
        <v>4</v>
      </c>
      <c r="L17" s="424" t="s">
        <v>290</v>
      </c>
      <c r="M17" s="424" t="n">
        <v>2.5</v>
      </c>
      <c r="N17" s="10"/>
    </row>
    <row r="18" customFormat="false" ht="12.75" hidden="false" customHeight="false" outlineLevel="0" collapsed="false">
      <c r="A18" s="250" t="n">
        <v>5</v>
      </c>
      <c r="B18" s="447"/>
      <c r="C18" s="424" t="n">
        <v>1.5</v>
      </c>
      <c r="D18" s="425" t="n">
        <v>3.6</v>
      </c>
      <c r="E18" s="424" t="n">
        <v>400</v>
      </c>
      <c r="F18" s="426" t="n">
        <v>9</v>
      </c>
      <c r="G18" s="424" t="s">
        <v>290</v>
      </c>
      <c r="H18" s="424" t="n">
        <v>3.6</v>
      </c>
      <c r="I18" s="424" t="n">
        <v>8</v>
      </c>
      <c r="J18" s="424" t="n">
        <v>4</v>
      </c>
      <c r="K18" s="424" t="n">
        <v>6</v>
      </c>
      <c r="L18" s="424" t="s">
        <v>291</v>
      </c>
      <c r="M18" s="424" t="n">
        <v>3.6</v>
      </c>
      <c r="N18" s="10"/>
    </row>
    <row r="19" customFormat="false" ht="12.75" hidden="false" customHeight="false" outlineLevel="0" collapsed="false">
      <c r="A19" s="250" t="n">
        <v>6</v>
      </c>
      <c r="B19" s="447"/>
      <c r="C19" s="424" t="n">
        <v>2.2</v>
      </c>
      <c r="D19" s="425" t="n">
        <v>4.8</v>
      </c>
      <c r="E19" s="424" t="n">
        <v>400</v>
      </c>
      <c r="F19" s="426" t="n">
        <v>9</v>
      </c>
      <c r="G19" s="424" t="s">
        <v>292</v>
      </c>
      <c r="H19" s="424" t="n">
        <v>4.8</v>
      </c>
      <c r="I19" s="424" t="n">
        <v>12</v>
      </c>
      <c r="J19" s="424" t="n">
        <v>6</v>
      </c>
      <c r="K19" s="424" t="n">
        <v>6</v>
      </c>
      <c r="L19" s="424" t="s">
        <v>292</v>
      </c>
      <c r="M19" s="424" t="n">
        <v>4.8</v>
      </c>
      <c r="N19" s="10"/>
    </row>
    <row r="20" customFormat="false" ht="12.75" hidden="false" customHeight="false" outlineLevel="0" collapsed="false">
      <c r="A20" s="250" t="n">
        <v>7</v>
      </c>
      <c r="B20" s="447"/>
      <c r="C20" s="424" t="n">
        <v>3</v>
      </c>
      <c r="D20" s="425" t="n">
        <v>6.3</v>
      </c>
      <c r="E20" s="424" t="n">
        <v>400</v>
      </c>
      <c r="F20" s="426" t="n">
        <v>9</v>
      </c>
      <c r="G20" s="427" t="s">
        <v>293</v>
      </c>
      <c r="H20" s="424" t="n">
        <v>6.3</v>
      </c>
      <c r="I20" s="424" t="n">
        <v>16</v>
      </c>
      <c r="J20" s="424" t="n">
        <v>8</v>
      </c>
      <c r="K20" s="424" t="n">
        <v>8</v>
      </c>
      <c r="L20" s="427" t="s">
        <v>293</v>
      </c>
      <c r="M20" s="424" t="n">
        <v>6.3</v>
      </c>
      <c r="N20" s="10"/>
    </row>
    <row r="21" customFormat="false" ht="12.75" hidden="false" customHeight="false" outlineLevel="0" collapsed="false">
      <c r="A21" s="250" t="n">
        <v>8</v>
      </c>
      <c r="B21" s="447"/>
      <c r="C21" s="424" t="n">
        <v>4</v>
      </c>
      <c r="D21" s="425" t="n">
        <v>8.1</v>
      </c>
      <c r="E21" s="424" t="n">
        <v>400</v>
      </c>
      <c r="F21" s="426" t="n">
        <v>9</v>
      </c>
      <c r="G21" s="427" t="s">
        <v>294</v>
      </c>
      <c r="H21" s="424" t="n">
        <v>8.1</v>
      </c>
      <c r="I21" s="424" t="n">
        <v>20</v>
      </c>
      <c r="J21" s="424" t="n">
        <v>10</v>
      </c>
      <c r="K21" s="424" t="n">
        <v>10</v>
      </c>
      <c r="L21" s="427" t="s">
        <v>295</v>
      </c>
      <c r="M21" s="424" t="n">
        <v>8.1</v>
      </c>
      <c r="N21" s="10"/>
    </row>
    <row r="22" customFormat="false" ht="12.75" hidden="false" customHeight="false" outlineLevel="0" collapsed="false">
      <c r="A22" s="250" t="n">
        <v>9</v>
      </c>
      <c r="B22" s="447"/>
      <c r="C22" s="424" t="n">
        <v>5.5</v>
      </c>
      <c r="D22" s="425" t="n">
        <v>10.5</v>
      </c>
      <c r="E22" s="424" t="n">
        <v>400</v>
      </c>
      <c r="F22" s="426" t="n">
        <v>12</v>
      </c>
      <c r="G22" s="428" t="s">
        <v>296</v>
      </c>
      <c r="H22" s="424" t="n">
        <v>10.5</v>
      </c>
      <c r="I22" s="424" t="n">
        <v>25</v>
      </c>
      <c r="J22" s="424" t="n">
        <v>12</v>
      </c>
      <c r="K22" s="424" t="n">
        <v>16</v>
      </c>
      <c r="L22" s="428" t="s">
        <v>296</v>
      </c>
      <c r="M22" s="424" t="n">
        <v>10.5</v>
      </c>
      <c r="N22" s="10"/>
    </row>
    <row r="23" customFormat="false" ht="12.75" hidden="false" customHeight="false" outlineLevel="0" collapsed="false">
      <c r="A23" s="250" t="n">
        <v>10</v>
      </c>
      <c r="B23" s="447"/>
      <c r="C23" s="424" t="n">
        <v>7.5</v>
      </c>
      <c r="D23" s="425" t="n">
        <v>14.7</v>
      </c>
      <c r="E23" s="424" t="n">
        <v>400</v>
      </c>
      <c r="F23" s="426" t="n">
        <v>16</v>
      </c>
      <c r="G23" s="428" t="s">
        <v>297</v>
      </c>
      <c r="H23" s="424" t="n">
        <v>14.7</v>
      </c>
      <c r="I23" s="424" t="n">
        <v>32</v>
      </c>
      <c r="J23" s="424" t="n">
        <v>20</v>
      </c>
      <c r="K23" s="424" t="n">
        <v>20</v>
      </c>
      <c r="L23" s="428" t="s">
        <v>298</v>
      </c>
      <c r="M23" s="424" t="n">
        <v>14.7</v>
      </c>
      <c r="N23" s="10"/>
    </row>
    <row r="24" customFormat="false" ht="12.75" hidden="false" customHeight="false" outlineLevel="0" collapsed="false">
      <c r="A24" s="250" t="n">
        <v>11</v>
      </c>
      <c r="B24" s="447"/>
      <c r="C24" s="424" t="n">
        <v>11</v>
      </c>
      <c r="D24" s="425" t="n">
        <v>20.9</v>
      </c>
      <c r="E24" s="424" t="n">
        <v>400</v>
      </c>
      <c r="F24" s="426" t="n">
        <v>25</v>
      </c>
      <c r="G24" s="424" t="s">
        <v>299</v>
      </c>
      <c r="H24" s="424" t="n">
        <v>20.9</v>
      </c>
      <c r="I24" s="424" t="n">
        <v>50</v>
      </c>
      <c r="J24" s="424" t="n">
        <v>25</v>
      </c>
      <c r="K24" s="424" t="n">
        <v>32</v>
      </c>
      <c r="L24" s="424" t="s">
        <v>300</v>
      </c>
      <c r="M24" s="424" t="n">
        <v>20.9</v>
      </c>
      <c r="N24" s="10"/>
    </row>
    <row r="25" customFormat="false" ht="12.75" hidden="false" customHeight="false" outlineLevel="0" collapsed="false">
      <c r="A25" s="250" t="n">
        <v>12</v>
      </c>
      <c r="B25" s="447"/>
      <c r="C25" s="424" t="n">
        <v>15</v>
      </c>
      <c r="D25" s="425" t="n">
        <v>28.5</v>
      </c>
      <c r="E25" s="424" t="n">
        <v>400</v>
      </c>
      <c r="F25" s="426" t="n">
        <v>32</v>
      </c>
      <c r="G25" s="424" t="s">
        <v>301</v>
      </c>
      <c r="H25" s="424" t="n">
        <v>28.5</v>
      </c>
      <c r="I25" s="424" t="n">
        <v>63</v>
      </c>
      <c r="J25" s="424" t="n">
        <v>32</v>
      </c>
      <c r="K25" s="424" t="n">
        <v>40</v>
      </c>
      <c r="L25" s="424" t="s">
        <v>302</v>
      </c>
      <c r="M25" s="424" t="n">
        <v>28.5</v>
      </c>
      <c r="N25" s="10"/>
    </row>
    <row r="26" customFormat="false" ht="12.75" hidden="false" customHeight="false" outlineLevel="0" collapsed="false">
      <c r="A26" s="250" t="n">
        <v>13</v>
      </c>
      <c r="B26" s="447"/>
      <c r="C26" s="424" t="n">
        <v>18.5</v>
      </c>
      <c r="D26" s="425" t="n">
        <v>35.2</v>
      </c>
      <c r="E26" s="424" t="n">
        <v>400</v>
      </c>
      <c r="F26" s="426" t="n">
        <v>40</v>
      </c>
      <c r="G26" s="424" t="s">
        <v>303</v>
      </c>
      <c r="H26" s="424" t="n">
        <v>35.2</v>
      </c>
      <c r="I26" s="424" t="n">
        <v>80</v>
      </c>
      <c r="J26" s="424" t="n">
        <v>40</v>
      </c>
      <c r="K26" s="424" t="n">
        <v>50</v>
      </c>
      <c r="L26" s="424" t="s">
        <v>304</v>
      </c>
      <c r="M26" s="424" t="s">
        <v>304</v>
      </c>
      <c r="N26" s="10"/>
    </row>
    <row r="27" customFormat="false" ht="12.75" hidden="false" customHeight="false" outlineLevel="0" collapsed="false">
      <c r="A27" s="250" t="n">
        <v>14</v>
      </c>
      <c r="B27" s="447"/>
      <c r="C27" s="424" t="n">
        <v>22</v>
      </c>
      <c r="D27" s="425" t="n">
        <v>41.8</v>
      </c>
      <c r="E27" s="424" t="n">
        <v>400</v>
      </c>
      <c r="F27" s="426" t="n">
        <v>45</v>
      </c>
      <c r="G27" s="424" t="s">
        <v>305</v>
      </c>
      <c r="H27" s="424" t="n">
        <v>41.8</v>
      </c>
      <c r="I27" s="424" t="n">
        <v>100</v>
      </c>
      <c r="J27" s="424" t="n">
        <v>50</v>
      </c>
      <c r="K27" s="424" t="n">
        <v>63</v>
      </c>
      <c r="L27" s="424" t="s">
        <v>304</v>
      </c>
      <c r="M27" s="424" t="s">
        <v>304</v>
      </c>
      <c r="N27" s="10"/>
    </row>
    <row r="28" customFormat="false" ht="12.75" hidden="false" customHeight="false" outlineLevel="0" collapsed="false">
      <c r="A28" s="250" t="n">
        <v>15</v>
      </c>
      <c r="B28" s="447"/>
      <c r="C28" s="424" t="n">
        <v>30</v>
      </c>
      <c r="D28" s="425" t="n">
        <v>55</v>
      </c>
      <c r="E28" s="424" t="n">
        <v>400</v>
      </c>
      <c r="F28" s="426" t="n">
        <v>63</v>
      </c>
      <c r="G28" s="424" t="s">
        <v>306</v>
      </c>
      <c r="H28" s="424" t="n">
        <v>55</v>
      </c>
      <c r="I28" s="424" t="n">
        <v>125</v>
      </c>
      <c r="J28" s="424" t="n">
        <v>80</v>
      </c>
      <c r="K28" s="424" t="n">
        <v>80</v>
      </c>
      <c r="L28" s="424" t="s">
        <v>304</v>
      </c>
      <c r="M28" s="424" t="s">
        <v>304</v>
      </c>
      <c r="N28" s="10"/>
    </row>
    <row r="29" customFormat="false" ht="13.5" hidden="false" customHeight="false" outlineLevel="0" collapsed="false">
      <c r="A29" s="250" t="n">
        <v>16</v>
      </c>
      <c r="B29" s="447"/>
      <c r="C29" s="429" t="n">
        <v>37</v>
      </c>
      <c r="D29" s="430" t="n">
        <v>68</v>
      </c>
      <c r="E29" s="429" t="n">
        <v>400</v>
      </c>
      <c r="F29" s="431" t="n">
        <v>75</v>
      </c>
      <c r="G29" s="429" t="s">
        <v>307</v>
      </c>
      <c r="H29" s="429" t="n">
        <v>68</v>
      </c>
      <c r="I29" s="429" t="n">
        <v>160</v>
      </c>
      <c r="J29" s="429" t="n">
        <v>80</v>
      </c>
      <c r="K29" s="429" t="n">
        <v>100</v>
      </c>
      <c r="L29" s="429" t="s">
        <v>304</v>
      </c>
      <c r="M29" s="429" t="s">
        <v>304</v>
      </c>
      <c r="N29" s="10"/>
    </row>
    <row r="30" customFormat="false" ht="13.5" hidden="false" customHeight="false" outlineLevel="0" collapsed="false">
      <c r="A30" s="250"/>
      <c r="B30" s="473"/>
      <c r="C30" s="437"/>
      <c r="D30" s="438"/>
      <c r="E30" s="437"/>
      <c r="F30" s="439"/>
      <c r="G30" s="437"/>
      <c r="H30" s="437"/>
      <c r="I30" s="437"/>
      <c r="J30" s="437"/>
      <c r="K30" s="437"/>
      <c r="L30" s="437"/>
      <c r="M30" s="437"/>
      <c r="N30" s="10"/>
    </row>
    <row r="31" customFormat="false" ht="12.75" hidden="false" customHeight="false" outlineLevel="0" collapsed="false">
      <c r="A31" s="250" t="n">
        <v>1</v>
      </c>
      <c r="B31" s="447" t="s">
        <v>308</v>
      </c>
      <c r="C31" s="421" t="n">
        <v>0.37</v>
      </c>
      <c r="D31" s="422" t="n">
        <v>2.6</v>
      </c>
      <c r="E31" s="421" t="n">
        <v>230</v>
      </c>
      <c r="F31" s="423" t="n">
        <v>9</v>
      </c>
      <c r="G31" s="421" t="s">
        <v>290</v>
      </c>
      <c r="H31" s="421" t="n">
        <v>2.6</v>
      </c>
      <c r="I31" s="421" t="n">
        <v>8</v>
      </c>
      <c r="J31" s="421" t="n">
        <v>4</v>
      </c>
      <c r="K31" s="421" t="n">
        <v>4</v>
      </c>
      <c r="L31" s="421" t="s">
        <v>289</v>
      </c>
      <c r="M31" s="421" t="n">
        <v>2.6</v>
      </c>
      <c r="N31" s="10"/>
    </row>
    <row r="32" customFormat="false" ht="12.75" hidden="false" customHeight="false" outlineLevel="0" collapsed="false">
      <c r="A32" s="250" t="n">
        <v>2</v>
      </c>
      <c r="B32" s="447"/>
      <c r="C32" s="424" t="n">
        <v>0.55</v>
      </c>
      <c r="D32" s="425" t="n">
        <v>3.6</v>
      </c>
      <c r="E32" s="424" t="n">
        <v>230</v>
      </c>
      <c r="F32" s="426" t="n">
        <v>9</v>
      </c>
      <c r="G32" s="424" t="s">
        <v>290</v>
      </c>
      <c r="H32" s="424" t="n">
        <v>3.6</v>
      </c>
      <c r="I32" s="424" t="n">
        <v>12</v>
      </c>
      <c r="J32" s="424" t="n">
        <v>6</v>
      </c>
      <c r="K32" s="424" t="n">
        <v>6</v>
      </c>
      <c r="L32" s="424" t="s">
        <v>291</v>
      </c>
      <c r="M32" s="424" t="n">
        <v>3.6</v>
      </c>
      <c r="N32" s="10"/>
    </row>
    <row r="33" customFormat="false" ht="12.75" hidden="false" customHeight="false" outlineLevel="0" collapsed="false">
      <c r="A33" s="250" t="n">
        <v>3</v>
      </c>
      <c r="B33" s="447"/>
      <c r="C33" s="424" t="n">
        <v>0.75</v>
      </c>
      <c r="D33" s="425" t="n">
        <v>4.9</v>
      </c>
      <c r="E33" s="424" t="n">
        <v>230</v>
      </c>
      <c r="F33" s="426" t="n">
        <v>9</v>
      </c>
      <c r="G33" s="424" t="s">
        <v>292</v>
      </c>
      <c r="H33" s="424" t="n">
        <v>4.9</v>
      </c>
      <c r="I33" s="424" t="n">
        <v>12</v>
      </c>
      <c r="J33" s="424" t="n">
        <v>6</v>
      </c>
      <c r="K33" s="424" t="n">
        <v>6</v>
      </c>
      <c r="L33" s="424" t="s">
        <v>292</v>
      </c>
      <c r="M33" s="424" t="n">
        <v>4.9</v>
      </c>
      <c r="N33" s="10"/>
    </row>
    <row r="34" customFormat="false" ht="12.75" hidden="false" customHeight="false" outlineLevel="0" collapsed="false">
      <c r="A34" s="250" t="n">
        <v>4</v>
      </c>
      <c r="B34" s="447"/>
      <c r="C34" s="424" t="n">
        <v>1.1</v>
      </c>
      <c r="D34" s="425" t="n">
        <v>6.4</v>
      </c>
      <c r="E34" s="424" t="n">
        <v>230</v>
      </c>
      <c r="F34" s="426" t="n">
        <v>9</v>
      </c>
      <c r="G34" s="427" t="s">
        <v>293</v>
      </c>
      <c r="H34" s="424" t="n">
        <v>6.4</v>
      </c>
      <c r="I34" s="424" t="n">
        <v>16</v>
      </c>
      <c r="J34" s="424" t="n">
        <v>10</v>
      </c>
      <c r="K34" s="424" t="n">
        <v>8</v>
      </c>
      <c r="L34" s="427" t="s">
        <v>293</v>
      </c>
      <c r="M34" s="424" t="n">
        <v>6.4</v>
      </c>
      <c r="N34" s="10"/>
    </row>
    <row r="35" customFormat="false" ht="12.75" hidden="false" customHeight="false" outlineLevel="0" collapsed="false">
      <c r="A35" s="250" t="n">
        <v>5</v>
      </c>
      <c r="B35" s="447"/>
      <c r="C35" s="424" t="n">
        <v>1.5</v>
      </c>
      <c r="D35" s="425" t="n">
        <v>8.8</v>
      </c>
      <c r="E35" s="424" t="n">
        <v>230</v>
      </c>
      <c r="F35" s="426" t="n">
        <v>12</v>
      </c>
      <c r="G35" s="427" t="s">
        <v>309</v>
      </c>
      <c r="H35" s="424" t="n">
        <v>8.8</v>
      </c>
      <c r="I35" s="424" t="n">
        <v>25</v>
      </c>
      <c r="J35" s="424" t="n">
        <v>16</v>
      </c>
      <c r="K35" s="424" t="n">
        <v>16</v>
      </c>
      <c r="L35" s="428" t="s">
        <v>295</v>
      </c>
      <c r="M35" s="424" t="n">
        <v>8.8</v>
      </c>
      <c r="N35" s="10"/>
    </row>
    <row r="36" customFormat="false" ht="13.5" hidden="false" customHeight="false" outlineLevel="0" collapsed="false">
      <c r="A36" s="250" t="n">
        <v>6</v>
      </c>
      <c r="B36" s="447"/>
      <c r="C36" s="429" t="n">
        <v>2</v>
      </c>
      <c r="D36" s="430" t="n">
        <v>11.5</v>
      </c>
      <c r="E36" s="429" t="n">
        <v>230</v>
      </c>
      <c r="F36" s="431" t="n">
        <v>16</v>
      </c>
      <c r="G36" s="452" t="s">
        <v>296</v>
      </c>
      <c r="H36" s="429" t="n">
        <v>11.5</v>
      </c>
      <c r="I36" s="429" t="n">
        <v>25</v>
      </c>
      <c r="J36" s="429" t="n">
        <v>16</v>
      </c>
      <c r="K36" s="429" t="n">
        <v>16</v>
      </c>
      <c r="L36" s="429" t="s">
        <v>296</v>
      </c>
      <c r="M36" s="429" t="n">
        <v>11.5</v>
      </c>
      <c r="N36" s="10"/>
    </row>
    <row r="37" customFormat="false" ht="12.75" hidden="false" customHeight="false" outlineLevel="0" collapsed="false">
      <c r="B37" s="474"/>
      <c r="C37" s="475" t="n">
        <v>1</v>
      </c>
      <c r="D37" s="476" t="n">
        <v>2</v>
      </c>
      <c r="E37" s="477" t="n">
        <v>3</v>
      </c>
      <c r="F37" s="477" t="n">
        <v>4</v>
      </c>
      <c r="G37" s="477" t="n">
        <v>5</v>
      </c>
      <c r="H37" s="478" t="n">
        <v>6</v>
      </c>
      <c r="I37" s="476" t="n">
        <v>7</v>
      </c>
      <c r="J37" s="477" t="n">
        <v>8</v>
      </c>
      <c r="K37" s="478" t="n">
        <v>9</v>
      </c>
      <c r="L37" s="479" t="n">
        <v>10</v>
      </c>
      <c r="M37" s="476" t="n">
        <v>11</v>
      </c>
      <c r="N37" s="480"/>
    </row>
    <row r="39" customFormat="false" ht="13.5" hidden="false" customHeight="false" outlineLevel="0" collapsed="false"/>
    <row r="40" customFormat="false" ht="19.5" hidden="false" customHeight="false" outlineLevel="0" collapsed="false">
      <c r="C40" s="456" t="s">
        <v>310</v>
      </c>
      <c r="D40" s="456"/>
      <c r="E40" s="456"/>
      <c r="F40" s="456"/>
      <c r="G40" s="456"/>
      <c r="H40" s="456"/>
      <c r="I40" s="456"/>
      <c r="J40" s="456"/>
      <c r="K40" s="456"/>
      <c r="L40" s="456"/>
      <c r="M40" s="456"/>
    </row>
    <row r="41" customFormat="false" ht="13.5" hidden="false" customHeight="false" outlineLevel="0" collapsed="false">
      <c r="F41" s="457"/>
      <c r="G41" s="457"/>
      <c r="H41" s="457"/>
      <c r="I41" s="457"/>
      <c r="J41" s="457"/>
    </row>
    <row r="42" customFormat="false" ht="13.5" hidden="false" customHeight="false" outlineLevel="0" collapsed="false">
      <c r="E42" s="481"/>
      <c r="F42" s="482" t="s">
        <v>311</v>
      </c>
      <c r="G42" s="483"/>
      <c r="H42" s="483"/>
      <c r="I42" s="483"/>
      <c r="J42" s="484"/>
    </row>
    <row r="43" customFormat="false" ht="13.5" hidden="false" customHeight="false" outlineLevel="0" collapsed="false">
      <c r="E43" s="460" t="s">
        <v>312</v>
      </c>
      <c r="F43" s="460"/>
      <c r="G43" s="461" t="s">
        <v>313</v>
      </c>
      <c r="H43" s="462"/>
      <c r="I43" s="463" t="s">
        <v>314</v>
      </c>
      <c r="J43" s="462"/>
      <c r="K43" s="464"/>
    </row>
    <row r="44" customFormat="false" ht="12.75" hidden="false" customHeight="false" outlineLevel="0" collapsed="false">
      <c r="D44" s="465" t="n">
        <v>169</v>
      </c>
      <c r="E44" s="485" t="n">
        <f aca="false">D44/100</f>
        <v>1.69</v>
      </c>
      <c r="F44" s="485"/>
      <c r="G44" s="467" t="n">
        <v>230</v>
      </c>
      <c r="H44" s="468" t="n">
        <f aca="false">68*E44*(220/G44)</f>
        <v>109.92347826087</v>
      </c>
      <c r="I44" s="468"/>
      <c r="J44" s="468"/>
    </row>
    <row r="45" customFormat="false" ht="21" hidden="false" customHeight="true" outlineLevel="0" collapsed="false">
      <c r="E45" s="486"/>
      <c r="F45" s="487"/>
      <c r="G45" s="467"/>
      <c r="H45" s="468"/>
      <c r="I45" s="468"/>
      <c r="J45" s="468"/>
    </row>
    <row r="47" customFormat="false" ht="13.5" hidden="false" customHeight="false" outlineLevel="0" collapsed="false"/>
    <row r="48" customFormat="false" ht="21" hidden="false" customHeight="false" outlineLevel="0" collapsed="false">
      <c r="C48" s="403" t="s">
        <v>255</v>
      </c>
      <c r="D48" s="403"/>
      <c r="E48" s="403"/>
      <c r="F48" s="403"/>
      <c r="G48" s="403"/>
      <c r="H48" s="403"/>
      <c r="I48" s="403"/>
      <c r="J48" s="403"/>
      <c r="K48" s="403"/>
      <c r="L48" s="403"/>
      <c r="M48" s="403"/>
    </row>
    <row r="49" customFormat="false" ht="13.5" hidden="false" customHeight="false" outlineLevel="0" collapsed="false"/>
    <row r="50" customFormat="false" ht="15" hidden="false" customHeight="false" outlineLevel="0" collapsed="false">
      <c r="C50" s="404" t="s">
        <v>315</v>
      </c>
      <c r="D50" s="404"/>
      <c r="E50" s="404"/>
      <c r="F50" s="404"/>
      <c r="G50" s="404"/>
      <c r="H50" s="404"/>
      <c r="I50" s="404"/>
      <c r="J50" s="404"/>
      <c r="K50" s="404"/>
      <c r="L50" s="404"/>
      <c r="M50" s="404"/>
    </row>
    <row r="51" customFormat="false" ht="12.75" hidden="false" customHeight="true" outlineLevel="0" collapsed="false">
      <c r="C51" s="405" t="s">
        <v>257</v>
      </c>
      <c r="D51" s="405"/>
      <c r="E51" s="405"/>
      <c r="F51" s="406" t="s">
        <v>258</v>
      </c>
      <c r="G51" s="406"/>
      <c r="H51" s="406"/>
      <c r="I51" s="407" t="s">
        <v>259</v>
      </c>
      <c r="J51" s="407"/>
      <c r="K51" s="407"/>
      <c r="L51" s="408" t="s">
        <v>260</v>
      </c>
      <c r="M51" s="408"/>
    </row>
    <row r="52" customFormat="false" ht="12.75" hidden="false" customHeight="false" outlineLevel="0" collapsed="false">
      <c r="C52" s="405"/>
      <c r="D52" s="405"/>
      <c r="E52" s="405"/>
      <c r="F52" s="406"/>
      <c r="G52" s="406"/>
      <c r="H52" s="406"/>
      <c r="I52" s="407"/>
      <c r="J52" s="407"/>
      <c r="K52" s="407"/>
      <c r="L52" s="408"/>
      <c r="M52" s="408"/>
    </row>
    <row r="53" customFormat="false" ht="13.5" hidden="false" customHeight="false" outlineLevel="0" collapsed="false">
      <c r="C53" s="405"/>
      <c r="D53" s="405"/>
      <c r="E53" s="405"/>
      <c r="F53" s="406"/>
      <c r="G53" s="406"/>
      <c r="H53" s="406"/>
      <c r="I53" s="407"/>
      <c r="J53" s="407"/>
      <c r="K53" s="407"/>
      <c r="L53" s="408"/>
      <c r="M53" s="408"/>
    </row>
    <row r="54" customFormat="false" ht="12.75" hidden="false" customHeight="true" outlineLevel="0" collapsed="false">
      <c r="C54" s="409" t="s">
        <v>261</v>
      </c>
      <c r="D54" s="409"/>
      <c r="E54" s="409"/>
      <c r="F54" s="472" t="s">
        <v>262</v>
      </c>
      <c r="G54" s="410" t="s">
        <v>263</v>
      </c>
      <c r="H54" s="410"/>
      <c r="I54" s="410" t="s">
        <v>264</v>
      </c>
      <c r="J54" s="410"/>
      <c r="K54" s="409" t="s">
        <v>265</v>
      </c>
      <c r="L54" s="410" t="s">
        <v>266</v>
      </c>
      <c r="M54" s="410"/>
    </row>
    <row r="55" customFormat="false" ht="12.75" hidden="false" customHeight="false" outlineLevel="0" collapsed="false">
      <c r="C55" s="411" t="s">
        <v>267</v>
      </c>
      <c r="D55" s="411"/>
      <c r="E55" s="411"/>
      <c r="F55" s="472"/>
      <c r="G55" s="410"/>
      <c r="H55" s="410"/>
      <c r="I55" s="410"/>
      <c r="J55" s="410"/>
      <c r="K55" s="411" t="s">
        <v>268</v>
      </c>
      <c r="L55" s="410"/>
      <c r="M55" s="410"/>
    </row>
    <row r="56" customFormat="false" ht="13.5" hidden="false" customHeight="false" outlineLevel="0" collapsed="false">
      <c r="C56" s="412" t="s">
        <v>269</v>
      </c>
      <c r="D56" s="412"/>
      <c r="E56" s="412"/>
      <c r="F56" s="472"/>
      <c r="G56" s="410"/>
      <c r="H56" s="410"/>
      <c r="I56" s="410"/>
      <c r="J56" s="410"/>
      <c r="K56" s="412" t="s">
        <v>270</v>
      </c>
      <c r="L56" s="410"/>
      <c r="M56" s="410"/>
    </row>
    <row r="57" customFormat="false" ht="12.75" hidden="false" customHeight="false" outlineLevel="0" collapsed="false">
      <c r="C57" s="413" t="s">
        <v>271</v>
      </c>
      <c r="D57" s="413" t="s">
        <v>272</v>
      </c>
      <c r="E57" s="414" t="s">
        <v>273</v>
      </c>
      <c r="F57" s="415" t="s">
        <v>274</v>
      </c>
      <c r="G57" s="416" t="s">
        <v>275</v>
      </c>
      <c r="H57" s="416" t="s">
        <v>276</v>
      </c>
      <c r="I57" s="416" t="s">
        <v>277</v>
      </c>
      <c r="J57" s="416" t="s">
        <v>278</v>
      </c>
      <c r="K57" s="416" t="s">
        <v>279</v>
      </c>
      <c r="L57" s="416" t="s">
        <v>275</v>
      </c>
      <c r="M57" s="415" t="s">
        <v>280</v>
      </c>
    </row>
    <row r="58" customFormat="false" ht="12.75" hidden="false" customHeight="false" outlineLevel="0" collapsed="false">
      <c r="C58" s="417"/>
      <c r="D58" s="417"/>
      <c r="E58" s="418"/>
      <c r="F58" s="417" t="s">
        <v>281</v>
      </c>
      <c r="G58" s="417" t="s">
        <v>282</v>
      </c>
      <c r="H58" s="417"/>
      <c r="I58" s="417" t="s">
        <v>272</v>
      </c>
      <c r="J58" s="417" t="s">
        <v>272</v>
      </c>
      <c r="K58" s="417" t="s">
        <v>272</v>
      </c>
      <c r="L58" s="417" t="s">
        <v>282</v>
      </c>
      <c r="M58" s="415"/>
    </row>
    <row r="59" customFormat="false" ht="13.5" hidden="false" customHeight="false" outlineLevel="0" collapsed="false">
      <c r="C59" s="417" t="s">
        <v>283</v>
      </c>
      <c r="D59" s="417" t="s">
        <v>284</v>
      </c>
      <c r="E59" s="419" t="s">
        <v>285</v>
      </c>
      <c r="F59" s="417" t="s">
        <v>284</v>
      </c>
      <c r="G59" s="417" t="s">
        <v>284</v>
      </c>
      <c r="H59" s="417" t="s">
        <v>284</v>
      </c>
      <c r="I59" s="417" t="s">
        <v>284</v>
      </c>
      <c r="J59" s="417" t="s">
        <v>284</v>
      </c>
      <c r="K59" s="417" t="s">
        <v>284</v>
      </c>
      <c r="L59" s="417" t="s">
        <v>284</v>
      </c>
      <c r="M59" s="415"/>
    </row>
    <row r="60" customFormat="false" ht="19.5" hidden="false" customHeight="true" outlineLevel="0" collapsed="false">
      <c r="C60" s="469" t="n">
        <f aca="false">LOOKUP(Foglio1!O5,C14:C29)</f>
        <v>30</v>
      </c>
      <c r="D60" s="469" t="n">
        <f aca="false">LOOKUP(C60,C14:C29,D14:D29)</f>
        <v>55</v>
      </c>
      <c r="E60" s="470" t="n">
        <f aca="false">LOOKUP(C60,C14:C29,E14:E29)</f>
        <v>400</v>
      </c>
      <c r="F60" s="469" t="n">
        <f aca="false">LOOKUP(C60,C14:C29,F14:F29)</f>
        <v>63</v>
      </c>
      <c r="G60" s="469" t="str">
        <f aca="false">LOOKUP(C60,C14:C29,G14:G29)</f>
        <v>50-63</v>
      </c>
      <c r="H60" s="469" t="n">
        <f aca="false">LOOKUP(C60,C14:C29,H14:H29)</f>
        <v>55</v>
      </c>
      <c r="I60" s="471" t="n">
        <f aca="false">LOOKUP(C60,C14:C29,I14:I29)</f>
        <v>125</v>
      </c>
      <c r="J60" s="471" t="n">
        <f aca="false">LOOKUP(C60,C14:C29,J14:J29)</f>
        <v>80</v>
      </c>
      <c r="K60" s="471" t="n">
        <f aca="false">LOOKUP(C60,C14:C29,K14:K29)</f>
        <v>80</v>
      </c>
      <c r="L60" s="471" t="str">
        <f aca="false">LOOKUP(C60,C14:C29,L14:L29)</f>
        <v>-</v>
      </c>
      <c r="M60" s="471" t="str">
        <f aca="false">LOOKUP(C60,C14:C29,M14:M29)</f>
        <v>-</v>
      </c>
    </row>
    <row r="88" customFormat="false" ht="13.5" hidden="false" customHeight="false" outlineLevel="0" collapsed="false">
      <c r="A88" s="402" t="s">
        <v>254</v>
      </c>
      <c r="B88" s="402"/>
      <c r="C88" s="0" t="n">
        <v>1</v>
      </c>
      <c r="D88" s="0" t="n">
        <v>2</v>
      </c>
      <c r="E88" s="0" t="n">
        <v>3</v>
      </c>
      <c r="F88" s="0" t="n">
        <v>4</v>
      </c>
      <c r="G88" s="0" t="n">
        <v>5</v>
      </c>
      <c r="H88" s="0" t="n">
        <v>6</v>
      </c>
      <c r="I88" s="0" t="n">
        <v>7</v>
      </c>
      <c r="J88" s="0" t="n">
        <v>8</v>
      </c>
      <c r="K88" s="0" t="n">
        <v>9</v>
      </c>
      <c r="L88" s="0" t="n">
        <v>10</v>
      </c>
      <c r="M88" s="0" t="n">
        <v>11</v>
      </c>
    </row>
    <row r="89" customFormat="false" ht="21" hidden="false" customHeight="false" outlineLevel="0" collapsed="false">
      <c r="A89" s="402"/>
      <c r="B89" s="402"/>
      <c r="C89" s="403" t="s">
        <v>255</v>
      </c>
      <c r="D89" s="403"/>
      <c r="E89" s="403"/>
      <c r="F89" s="403"/>
      <c r="G89" s="403"/>
      <c r="H89" s="403"/>
      <c r="I89" s="403"/>
      <c r="J89" s="403"/>
      <c r="K89" s="403"/>
      <c r="L89" s="403"/>
      <c r="M89" s="403"/>
    </row>
    <row r="90" customFormat="false" ht="21" hidden="false" customHeight="false" outlineLevel="0" collapsed="false">
      <c r="A90" s="402"/>
      <c r="B90" s="402"/>
      <c r="Q90" s="488" t="s">
        <v>316</v>
      </c>
      <c r="R90" s="488"/>
      <c r="S90" s="488"/>
      <c r="T90" s="488"/>
      <c r="U90" s="488"/>
      <c r="V90" s="488"/>
      <c r="W90" s="488"/>
      <c r="X90" s="488"/>
      <c r="Y90" s="488"/>
      <c r="Z90" s="488"/>
      <c r="AA90" s="488"/>
      <c r="AB90" s="488"/>
      <c r="AC90" s="488"/>
    </row>
    <row r="91" customFormat="false" ht="15" hidden="false" customHeight="false" outlineLevel="0" collapsed="false">
      <c r="A91" s="402"/>
      <c r="B91" s="402"/>
      <c r="C91" s="404" t="s">
        <v>317</v>
      </c>
      <c r="D91" s="404"/>
      <c r="E91" s="404"/>
      <c r="F91" s="404"/>
      <c r="G91" s="404"/>
      <c r="H91" s="404"/>
      <c r="I91" s="404"/>
      <c r="J91" s="404"/>
      <c r="K91" s="404"/>
      <c r="L91" s="404"/>
      <c r="M91" s="404"/>
      <c r="Q91" s="489"/>
    </row>
    <row r="92" customFormat="false" ht="13.5" hidden="false" customHeight="false" outlineLevel="0" collapsed="false">
      <c r="A92" s="402"/>
      <c r="B92" s="402"/>
      <c r="C92" s="490"/>
      <c r="D92" s="491"/>
      <c r="E92" s="492"/>
      <c r="F92" s="406" t="s">
        <v>258</v>
      </c>
      <c r="G92" s="406"/>
      <c r="H92" s="406"/>
      <c r="I92" s="407" t="s">
        <v>259</v>
      </c>
      <c r="J92" s="407"/>
      <c r="K92" s="407"/>
      <c r="L92" s="408" t="s">
        <v>260</v>
      </c>
      <c r="M92" s="408"/>
      <c r="Y92" s="493" t="s">
        <v>318</v>
      </c>
      <c r="Z92" s="494" t="n">
        <v>400</v>
      </c>
    </row>
    <row r="93" customFormat="false" ht="12.75" hidden="false" customHeight="false" outlineLevel="0" collapsed="false">
      <c r="A93" s="402"/>
      <c r="B93" s="402"/>
      <c r="C93" s="495"/>
      <c r="D93" s="496"/>
      <c r="E93" s="497"/>
      <c r="F93" s="406"/>
      <c r="G93" s="406"/>
      <c r="H93" s="406"/>
      <c r="I93" s="407"/>
      <c r="J93" s="407"/>
      <c r="K93" s="407"/>
      <c r="L93" s="408"/>
      <c r="M93" s="408"/>
      <c r="Q93" s="498" t="s">
        <v>319</v>
      </c>
      <c r="R93" s="498"/>
      <c r="S93" s="498" t="s">
        <v>320</v>
      </c>
      <c r="T93" s="499" t="s">
        <v>321</v>
      </c>
      <c r="U93" s="499" t="s">
        <v>322</v>
      </c>
      <c r="V93" s="499" t="s">
        <v>323</v>
      </c>
      <c r="W93" s="498" t="s">
        <v>324</v>
      </c>
      <c r="X93" s="498" t="s">
        <v>325</v>
      </c>
      <c r="Y93" s="498" t="s">
        <v>326</v>
      </c>
      <c r="Z93" s="500" t="s">
        <v>327</v>
      </c>
      <c r="AA93" s="499" t="s">
        <v>328</v>
      </c>
      <c r="AB93" s="499" t="s">
        <v>329</v>
      </c>
      <c r="AC93" s="501" t="s">
        <v>330</v>
      </c>
    </row>
    <row r="94" customFormat="false" ht="13.5" hidden="false" customHeight="false" outlineLevel="0" collapsed="false">
      <c r="A94" s="402"/>
      <c r="B94" s="402"/>
      <c r="C94" s="502"/>
      <c r="D94" s="503"/>
      <c r="E94" s="504"/>
      <c r="F94" s="406"/>
      <c r="G94" s="406"/>
      <c r="H94" s="406"/>
      <c r="I94" s="407"/>
      <c r="J94" s="407"/>
      <c r="K94" s="407"/>
      <c r="L94" s="408"/>
      <c r="M94" s="408"/>
      <c r="Q94" s="498"/>
      <c r="R94" s="498"/>
      <c r="S94" s="498"/>
      <c r="T94" s="499"/>
      <c r="U94" s="499"/>
      <c r="V94" s="499"/>
      <c r="W94" s="498"/>
      <c r="X94" s="498"/>
      <c r="Y94" s="498"/>
      <c r="Z94" s="500"/>
      <c r="AA94" s="499"/>
      <c r="AB94" s="499"/>
      <c r="AC94" s="501"/>
    </row>
    <row r="95" customFormat="false" ht="13.5" hidden="false" customHeight="true" outlineLevel="0" collapsed="false">
      <c r="A95" s="402"/>
      <c r="B95" s="402"/>
      <c r="C95" s="409" t="s">
        <v>261</v>
      </c>
      <c r="D95" s="409"/>
      <c r="E95" s="409"/>
      <c r="F95" s="472" t="s">
        <v>262</v>
      </c>
      <c r="G95" s="410" t="s">
        <v>263</v>
      </c>
      <c r="H95" s="410"/>
      <c r="I95" s="410" t="s">
        <v>264</v>
      </c>
      <c r="J95" s="410"/>
      <c r="K95" s="409" t="s">
        <v>265</v>
      </c>
      <c r="L95" s="410" t="s">
        <v>266</v>
      </c>
      <c r="M95" s="410"/>
      <c r="Q95" s="498"/>
      <c r="R95" s="498"/>
      <c r="S95" s="498"/>
      <c r="T95" s="499"/>
      <c r="U95" s="499"/>
      <c r="V95" s="499"/>
      <c r="W95" s="498"/>
      <c r="X95" s="505" t="s">
        <v>331</v>
      </c>
      <c r="Y95" s="505"/>
      <c r="Z95" s="505"/>
      <c r="AA95" s="499"/>
      <c r="AB95" s="499"/>
      <c r="AC95" s="501"/>
    </row>
    <row r="96" customFormat="false" ht="16.5" hidden="false" customHeight="false" outlineLevel="0" collapsed="false">
      <c r="A96" s="402"/>
      <c r="B96" s="402"/>
      <c r="C96" s="411" t="s">
        <v>267</v>
      </c>
      <c r="D96" s="411"/>
      <c r="E96" s="411"/>
      <c r="F96" s="472"/>
      <c r="G96" s="410"/>
      <c r="H96" s="410"/>
      <c r="I96" s="410"/>
      <c r="J96" s="410"/>
      <c r="K96" s="411" t="s">
        <v>268</v>
      </c>
      <c r="L96" s="410"/>
      <c r="M96" s="410"/>
      <c r="Q96" s="498"/>
      <c r="R96" s="498"/>
      <c r="S96" s="498"/>
      <c r="T96" s="499"/>
      <c r="U96" s="499"/>
      <c r="V96" s="499"/>
      <c r="W96" s="498"/>
      <c r="X96" s="506" t="s">
        <v>324</v>
      </c>
      <c r="Y96" s="507" t="s">
        <v>323</v>
      </c>
      <c r="Z96" s="506" t="s">
        <v>324</v>
      </c>
      <c r="AA96" s="499"/>
      <c r="AB96" s="499"/>
      <c r="AC96" s="501"/>
      <c r="AD96" s="508"/>
    </row>
    <row r="97" customFormat="false" ht="13.5" hidden="false" customHeight="false" outlineLevel="0" collapsed="false">
      <c r="A97" s="402"/>
      <c r="B97" s="402"/>
      <c r="C97" s="412" t="s">
        <v>269</v>
      </c>
      <c r="D97" s="412"/>
      <c r="E97" s="412"/>
      <c r="F97" s="472"/>
      <c r="G97" s="410"/>
      <c r="H97" s="410"/>
      <c r="I97" s="410"/>
      <c r="J97" s="410"/>
      <c r="K97" s="412" t="s">
        <v>270</v>
      </c>
      <c r="L97" s="410"/>
      <c r="M97" s="410"/>
      <c r="Q97" s="509" t="s">
        <v>283</v>
      </c>
      <c r="R97" s="509" t="s">
        <v>332</v>
      </c>
      <c r="S97" s="509" t="s">
        <v>333</v>
      </c>
      <c r="T97" s="510" t="s">
        <v>334</v>
      </c>
      <c r="U97" s="511"/>
      <c r="V97" s="510" t="s">
        <v>284</v>
      </c>
      <c r="W97" s="510" t="s">
        <v>335</v>
      </c>
      <c r="X97" s="506"/>
      <c r="Y97" s="507"/>
      <c r="Z97" s="506"/>
      <c r="AA97" s="507" t="s">
        <v>336</v>
      </c>
      <c r="AB97" s="512"/>
      <c r="AC97" s="501"/>
    </row>
    <row r="98" customFormat="false" ht="12.75" hidden="false" customHeight="false" outlineLevel="0" collapsed="false">
      <c r="A98" s="402"/>
      <c r="B98" s="402"/>
      <c r="C98" s="413" t="s">
        <v>271</v>
      </c>
      <c r="D98" s="413" t="s">
        <v>272</v>
      </c>
      <c r="E98" s="414" t="s">
        <v>273</v>
      </c>
      <c r="F98" s="415" t="s">
        <v>274</v>
      </c>
      <c r="G98" s="416" t="s">
        <v>275</v>
      </c>
      <c r="H98" s="416" t="s">
        <v>276</v>
      </c>
      <c r="I98" s="416" t="s">
        <v>277</v>
      </c>
      <c r="J98" s="416" t="s">
        <v>278</v>
      </c>
      <c r="K98" s="416" t="s">
        <v>279</v>
      </c>
      <c r="L98" s="416" t="s">
        <v>275</v>
      </c>
      <c r="M98" s="415" t="s">
        <v>280</v>
      </c>
      <c r="O98" s="459"/>
      <c r="P98" s="513" t="s">
        <v>337</v>
      </c>
      <c r="Q98" s="421" t="n">
        <v>0.09</v>
      </c>
      <c r="R98" s="514" t="n">
        <f aca="false">Q98/0.735</f>
        <v>0.122448979591837</v>
      </c>
      <c r="S98" s="515" t="n">
        <v>2745</v>
      </c>
      <c r="T98" s="421" t="n">
        <v>61</v>
      </c>
      <c r="U98" s="421" t="n">
        <v>0.81</v>
      </c>
      <c r="V98" s="514" t="n">
        <f aca="false">(Q98*1000)/((SQRT(3))*Z92*(T98/100)*U98)</f>
        <v>0.262909958647371</v>
      </c>
      <c r="W98" s="514" t="n">
        <f aca="false">(9.55*1000*Q98)/S98</f>
        <v>0.313114754098361</v>
      </c>
      <c r="X98" s="516" t="n">
        <v>2</v>
      </c>
      <c r="Y98" s="516" t="n">
        <v>3.7</v>
      </c>
      <c r="Z98" s="516" t="s">
        <v>304</v>
      </c>
      <c r="AA98" s="421" t="n">
        <v>3</v>
      </c>
      <c r="AB98" s="422" t="n">
        <v>2</v>
      </c>
      <c r="AC98" s="421" t="n">
        <v>56</v>
      </c>
    </row>
    <row r="99" customFormat="false" ht="12.75" hidden="false" customHeight="false" outlineLevel="0" collapsed="false">
      <c r="A99" s="402"/>
      <c r="B99" s="402"/>
      <c r="C99" s="417"/>
      <c r="D99" s="417"/>
      <c r="E99" s="418"/>
      <c r="F99" s="417" t="s">
        <v>281</v>
      </c>
      <c r="G99" s="417" t="s">
        <v>282</v>
      </c>
      <c r="H99" s="417"/>
      <c r="I99" s="417" t="s">
        <v>272</v>
      </c>
      <c r="J99" s="417" t="s">
        <v>272</v>
      </c>
      <c r="K99" s="417" t="s">
        <v>272</v>
      </c>
      <c r="L99" s="417" t="s">
        <v>282</v>
      </c>
      <c r="M99" s="415"/>
      <c r="O99" s="459"/>
      <c r="P99" s="513"/>
      <c r="Q99" s="424" t="n">
        <v>0.12</v>
      </c>
      <c r="R99" s="517" t="n">
        <f aca="false">Q99/0.735</f>
        <v>0.163265306122449</v>
      </c>
      <c r="S99" s="424" t="n">
        <v>2745</v>
      </c>
      <c r="T99" s="424" t="n">
        <v>64</v>
      </c>
      <c r="U99" s="424" t="n">
        <v>0.81</v>
      </c>
      <c r="V99" s="518" t="n">
        <f aca="false">(Q99*1000)/((SQRT(3))*Z92*(T99/100)*U99)</f>
        <v>0.334114739114367</v>
      </c>
      <c r="W99" s="518" t="n">
        <f aca="false">(9.55*1000*Q99)/S99</f>
        <v>0.417486338797814</v>
      </c>
      <c r="X99" s="424" t="n">
        <v>2.1</v>
      </c>
      <c r="Y99" s="424" t="n">
        <v>3.9</v>
      </c>
      <c r="Z99" s="424" t="s">
        <v>304</v>
      </c>
      <c r="AA99" s="424" t="n">
        <v>3</v>
      </c>
      <c r="AB99" s="425" t="n">
        <v>2</v>
      </c>
      <c r="AC99" s="424" t="n">
        <v>56</v>
      </c>
    </row>
    <row r="100" customFormat="false" ht="13.5" hidden="false" customHeight="false" outlineLevel="0" collapsed="false">
      <c r="A100" s="402"/>
      <c r="B100" s="402"/>
      <c r="C100" s="417" t="s">
        <v>283</v>
      </c>
      <c r="D100" s="417" t="s">
        <v>284</v>
      </c>
      <c r="E100" s="419" t="s">
        <v>285</v>
      </c>
      <c r="F100" s="417" t="s">
        <v>284</v>
      </c>
      <c r="G100" s="417" t="s">
        <v>284</v>
      </c>
      <c r="H100" s="417" t="s">
        <v>284</v>
      </c>
      <c r="I100" s="417" t="s">
        <v>284</v>
      </c>
      <c r="J100" s="417" t="s">
        <v>284</v>
      </c>
      <c r="K100" s="417" t="s">
        <v>284</v>
      </c>
      <c r="L100" s="417" t="s">
        <v>284</v>
      </c>
      <c r="M100" s="415"/>
      <c r="O100" s="459"/>
      <c r="P100" s="513"/>
      <c r="Q100" s="424" t="n">
        <v>0.18</v>
      </c>
      <c r="R100" s="517" t="n">
        <f aca="false">Q100/0.735</f>
        <v>0.244897959183673</v>
      </c>
      <c r="S100" s="424" t="n">
        <v>2740</v>
      </c>
      <c r="T100" s="424" t="n">
        <v>64</v>
      </c>
      <c r="U100" s="424" t="n">
        <v>0.81</v>
      </c>
      <c r="V100" s="518" t="n">
        <f aca="false">(Q100*1000)/((SQRT(3))*Z92*(T100/100)*U100)</f>
        <v>0.50117210867155</v>
      </c>
      <c r="W100" s="518" t="n">
        <f aca="false">(9.55*1000*Q100)/S100</f>
        <v>0.627372262773723</v>
      </c>
      <c r="X100" s="424" t="n">
        <v>2.3</v>
      </c>
      <c r="Y100" s="424" t="n">
        <v>4</v>
      </c>
      <c r="Z100" s="424" t="s">
        <v>304</v>
      </c>
      <c r="AA100" s="424" t="n">
        <v>3.5</v>
      </c>
      <c r="AB100" s="425" t="n">
        <v>2</v>
      </c>
      <c r="AC100" s="424" t="n">
        <v>63</v>
      </c>
    </row>
    <row r="101" customFormat="false" ht="12.75" hidden="false" customHeight="false" outlineLevel="0" collapsed="false">
      <c r="A101" s="0" t="n">
        <v>1</v>
      </c>
      <c r="B101" s="447" t="s">
        <v>286</v>
      </c>
      <c r="C101" s="421" t="n">
        <v>0.06</v>
      </c>
      <c r="D101" s="518" t="n">
        <v>0.2</v>
      </c>
      <c r="E101" s="421" t="n">
        <v>400</v>
      </c>
      <c r="F101" s="423" t="n">
        <v>9</v>
      </c>
      <c r="G101" s="421" t="s">
        <v>287</v>
      </c>
      <c r="H101" s="518" t="n">
        <v>1</v>
      </c>
      <c r="I101" s="421" t="n">
        <v>4</v>
      </c>
      <c r="J101" s="421" t="n">
        <v>2</v>
      </c>
      <c r="K101" s="421" t="n">
        <v>1.6</v>
      </c>
      <c r="L101" s="421" t="s">
        <v>287</v>
      </c>
      <c r="M101" s="421" t="n">
        <v>1.2</v>
      </c>
      <c r="O101" s="459"/>
      <c r="P101" s="513"/>
      <c r="Q101" s="424" t="n">
        <v>0.25</v>
      </c>
      <c r="R101" s="517" t="n">
        <f aca="false">Q101/0.735</f>
        <v>0.340136054421769</v>
      </c>
      <c r="S101" s="424" t="n">
        <v>2765</v>
      </c>
      <c r="T101" s="424" t="n">
        <v>66</v>
      </c>
      <c r="U101" s="424" t="n">
        <v>0.81</v>
      </c>
      <c r="V101" s="518" t="n">
        <f aca="false">(Q101*1000)/((SQRT(3))*Z92*(T101/100)*U101)</f>
        <v>0.674979270938115</v>
      </c>
      <c r="W101" s="518" t="n">
        <f aca="false">(9.55*1000*Q101)/S101</f>
        <v>0.863471971066908</v>
      </c>
      <c r="X101" s="424" t="n">
        <v>2.3</v>
      </c>
      <c r="Y101" s="424" t="n">
        <v>4.3</v>
      </c>
      <c r="Z101" s="424" t="s">
        <v>304</v>
      </c>
      <c r="AA101" s="424" t="n">
        <v>4.1</v>
      </c>
      <c r="AB101" s="425" t="n">
        <v>2</v>
      </c>
      <c r="AC101" s="424" t="n">
        <v>63</v>
      </c>
    </row>
    <row r="102" customFormat="false" ht="12.75" hidden="false" customHeight="false" outlineLevel="0" collapsed="false">
      <c r="A102" s="0" t="n">
        <v>2</v>
      </c>
      <c r="B102" s="447"/>
      <c r="C102" s="424" t="n">
        <v>0.09</v>
      </c>
      <c r="D102" s="518" t="n">
        <v>0.3</v>
      </c>
      <c r="E102" s="424" t="n">
        <v>400</v>
      </c>
      <c r="F102" s="426" t="n">
        <v>9</v>
      </c>
      <c r="G102" s="424" t="s">
        <v>287</v>
      </c>
      <c r="H102" s="518" t="n">
        <v>1</v>
      </c>
      <c r="I102" s="424" t="n">
        <v>4</v>
      </c>
      <c r="J102" s="424" t="n">
        <v>2</v>
      </c>
      <c r="K102" s="424" t="n">
        <v>2</v>
      </c>
      <c r="L102" s="424" t="s">
        <v>287</v>
      </c>
      <c r="M102" s="424" t="n">
        <v>1.6</v>
      </c>
      <c r="O102" s="459"/>
      <c r="P102" s="513"/>
      <c r="Q102" s="424" t="n">
        <v>0.37</v>
      </c>
      <c r="R102" s="517" t="n">
        <f aca="false">Q102/0.735</f>
        <v>0.503401360544218</v>
      </c>
      <c r="S102" s="424" t="n">
        <v>2765</v>
      </c>
      <c r="T102" s="424" t="n">
        <v>66</v>
      </c>
      <c r="U102" s="424" t="n">
        <v>0.79</v>
      </c>
      <c r="V102" s="518" t="n">
        <f aca="false">(Q102*1000)/((SQRT(3))*Z92*(T102/100)*U102)</f>
        <v>1.02425968354508</v>
      </c>
      <c r="W102" s="518" t="n">
        <f aca="false">(9.55*1000*Q102)/S102</f>
        <v>1.27793851717902</v>
      </c>
      <c r="X102" s="424" t="n">
        <v>2.3</v>
      </c>
      <c r="Y102" s="424" t="n">
        <v>4.3</v>
      </c>
      <c r="Z102" s="424" t="s">
        <v>304</v>
      </c>
      <c r="AA102" s="424" t="n">
        <v>5</v>
      </c>
      <c r="AB102" s="425" t="n">
        <v>2</v>
      </c>
      <c r="AC102" s="424" t="n">
        <v>71</v>
      </c>
    </row>
    <row r="103" customFormat="false" ht="12.75" hidden="false" customHeight="false" outlineLevel="0" collapsed="false">
      <c r="A103" s="0" t="n">
        <v>3</v>
      </c>
      <c r="B103" s="447"/>
      <c r="C103" s="424" t="n">
        <v>0.12</v>
      </c>
      <c r="D103" s="518" t="n">
        <v>0.41</v>
      </c>
      <c r="E103" s="424" t="n">
        <v>400</v>
      </c>
      <c r="F103" s="426" t="n">
        <v>9</v>
      </c>
      <c r="G103" s="424" t="s">
        <v>287</v>
      </c>
      <c r="H103" s="518" t="n">
        <v>1</v>
      </c>
      <c r="I103" s="424" t="n">
        <v>6</v>
      </c>
      <c r="J103" s="424" t="n">
        <v>4</v>
      </c>
      <c r="K103" s="424" t="n">
        <v>3</v>
      </c>
      <c r="L103" s="424" t="s">
        <v>289</v>
      </c>
      <c r="M103" s="424" t="n">
        <v>1.9</v>
      </c>
      <c r="O103" s="459"/>
      <c r="P103" s="513"/>
      <c r="Q103" s="424" t="n">
        <v>0.55</v>
      </c>
      <c r="R103" s="517" t="n">
        <f aca="false">Q103/0.735</f>
        <v>0.748299319727891</v>
      </c>
      <c r="S103" s="424" t="n">
        <v>2800</v>
      </c>
      <c r="T103" s="424" t="n">
        <v>71</v>
      </c>
      <c r="U103" s="424" t="n">
        <v>0.81</v>
      </c>
      <c r="V103" s="518" t="n">
        <f aca="false">(Q103*1000)/((SQRT(3))*Z92*(T103/100)*U103)</f>
        <v>1.38038014281992</v>
      </c>
      <c r="W103" s="518" t="n">
        <f aca="false">(9.55*1000*Q103)/S103</f>
        <v>1.87589285714286</v>
      </c>
      <c r="X103" s="424" t="n">
        <v>2.3</v>
      </c>
      <c r="Y103" s="424" t="n">
        <v>4.9</v>
      </c>
      <c r="Z103" s="424" t="s">
        <v>304</v>
      </c>
      <c r="AA103" s="424" t="n">
        <v>6.6</v>
      </c>
      <c r="AB103" s="425" t="n">
        <v>2</v>
      </c>
      <c r="AC103" s="424" t="n">
        <v>71</v>
      </c>
    </row>
    <row r="104" customFormat="false" ht="12.75" hidden="false" customHeight="false" outlineLevel="0" collapsed="false">
      <c r="A104" s="0" t="n">
        <v>4</v>
      </c>
      <c r="B104" s="447"/>
      <c r="C104" s="424" t="n">
        <v>0.18</v>
      </c>
      <c r="D104" s="518" t="n">
        <v>0.58</v>
      </c>
      <c r="E104" s="424" t="n">
        <v>400</v>
      </c>
      <c r="F104" s="426" t="n">
        <v>9</v>
      </c>
      <c r="G104" s="424" t="s">
        <v>287</v>
      </c>
      <c r="H104" s="518" t="n">
        <v>1</v>
      </c>
      <c r="I104" s="424" t="n">
        <v>8</v>
      </c>
      <c r="J104" s="424" t="n">
        <v>4</v>
      </c>
      <c r="K104" s="424" t="n">
        <v>4</v>
      </c>
      <c r="L104" s="424" t="s">
        <v>290</v>
      </c>
      <c r="M104" s="424" t="n">
        <v>2.5</v>
      </c>
      <c r="O104" s="459"/>
      <c r="P104" s="513"/>
      <c r="Q104" s="424" t="n">
        <v>0.75</v>
      </c>
      <c r="R104" s="517" t="n">
        <f aca="false">Q104/0.735</f>
        <v>1.02040816326531</v>
      </c>
      <c r="S104" s="424" t="n">
        <v>2850</v>
      </c>
      <c r="T104" s="424" t="n">
        <v>74</v>
      </c>
      <c r="U104" s="424" t="n">
        <v>0.84</v>
      </c>
      <c r="V104" s="518" t="n">
        <f aca="false">(Q104*1000)/((SQRT(3))*Z92*(T104/100)*U104)</f>
        <v>1.74152470194747</v>
      </c>
      <c r="W104" s="518" t="n">
        <f aca="false">(9.55*1000*Q104)/S104</f>
        <v>2.51315789473684</v>
      </c>
      <c r="X104" s="424" t="n">
        <v>2.4</v>
      </c>
      <c r="Y104" s="424" t="n">
        <v>6</v>
      </c>
      <c r="Z104" s="424" t="s">
        <v>304</v>
      </c>
      <c r="AA104" s="424" t="n">
        <v>8.2</v>
      </c>
      <c r="AB104" s="425" t="n">
        <v>2</v>
      </c>
      <c r="AC104" s="424" t="n">
        <v>80</v>
      </c>
    </row>
    <row r="105" customFormat="false" ht="12.75" hidden="false" customHeight="false" outlineLevel="0" collapsed="false">
      <c r="A105" s="0" t="n">
        <v>5</v>
      </c>
      <c r="B105" s="447"/>
      <c r="C105" s="424" t="n">
        <v>0.25</v>
      </c>
      <c r="D105" s="518" t="n">
        <v>0.74</v>
      </c>
      <c r="E105" s="424" t="n">
        <v>400</v>
      </c>
      <c r="F105" s="426" t="n">
        <v>9</v>
      </c>
      <c r="G105" s="424" t="s">
        <v>287</v>
      </c>
      <c r="H105" s="518" t="n">
        <v>1</v>
      </c>
      <c r="I105" s="424" t="n">
        <v>8</v>
      </c>
      <c r="J105" s="424" t="n">
        <v>4</v>
      </c>
      <c r="K105" s="424" t="n">
        <v>6</v>
      </c>
      <c r="L105" s="424" t="s">
        <v>291</v>
      </c>
      <c r="M105" s="424" t="n">
        <v>3.6</v>
      </c>
      <c r="O105" s="459"/>
      <c r="P105" s="513"/>
      <c r="Q105" s="424" t="n">
        <v>1.1</v>
      </c>
      <c r="R105" s="517" t="n">
        <f aca="false">Q105/0.735</f>
        <v>1.49659863945578</v>
      </c>
      <c r="S105" s="424" t="n">
        <v>2850</v>
      </c>
      <c r="T105" s="424" t="n">
        <v>77</v>
      </c>
      <c r="U105" s="424" t="n">
        <v>0.85</v>
      </c>
      <c r="V105" s="518" t="n">
        <f aca="false">(Q105*1000)/((SQRT(3))*Z92*(T105/100)*U105)</f>
        <v>2.4258414671833</v>
      </c>
      <c r="W105" s="518" t="n">
        <f aca="false">(9.55*1000*Q105)/S105</f>
        <v>3.6859649122807</v>
      </c>
      <c r="X105" s="424" t="n">
        <v>2.4</v>
      </c>
      <c r="Y105" s="424" t="n">
        <v>6.1</v>
      </c>
      <c r="Z105" s="424" t="s">
        <v>304</v>
      </c>
      <c r="AA105" s="424" t="n">
        <v>9.9</v>
      </c>
      <c r="AB105" s="425" t="n">
        <v>2</v>
      </c>
      <c r="AC105" s="424" t="n">
        <v>80</v>
      </c>
    </row>
    <row r="106" customFormat="false" ht="12.75" hidden="false" customHeight="false" outlineLevel="0" collapsed="false">
      <c r="A106" s="0" t="n">
        <v>6</v>
      </c>
      <c r="B106" s="447"/>
      <c r="C106" s="424" t="n">
        <v>0.37</v>
      </c>
      <c r="D106" s="518" t="n">
        <v>1.06</v>
      </c>
      <c r="E106" s="424" t="n">
        <v>400</v>
      </c>
      <c r="F106" s="426" t="n">
        <v>9</v>
      </c>
      <c r="G106" s="424" t="s">
        <v>287</v>
      </c>
      <c r="H106" s="518" t="n">
        <v>1</v>
      </c>
      <c r="I106" s="424" t="n">
        <v>12</v>
      </c>
      <c r="J106" s="424" t="n">
        <v>6</v>
      </c>
      <c r="K106" s="424" t="n">
        <v>6</v>
      </c>
      <c r="L106" s="424" t="s">
        <v>292</v>
      </c>
      <c r="M106" s="424" t="n">
        <v>4.8</v>
      </c>
      <c r="O106" s="459"/>
      <c r="P106" s="513"/>
      <c r="Q106" s="424" t="n">
        <v>1.5</v>
      </c>
      <c r="R106" s="517" t="n">
        <f aca="false">Q106/0.735</f>
        <v>2.04081632653061</v>
      </c>
      <c r="S106" s="424" t="n">
        <v>2855</v>
      </c>
      <c r="T106" s="424" t="n">
        <v>78</v>
      </c>
      <c r="U106" s="424" t="n">
        <v>0.85</v>
      </c>
      <c r="V106" s="518" t="n">
        <f aca="false">(Q106*1000)/((SQRT(3))*Z92*(T106/100)*U106)</f>
        <v>3.26555582120829</v>
      </c>
      <c r="W106" s="518" t="n">
        <f aca="false">(9.55*1000*Q106)/S106</f>
        <v>5.01751313485114</v>
      </c>
      <c r="X106" s="424" t="n">
        <v>2.5</v>
      </c>
      <c r="Y106" s="424" t="n">
        <v>6.2</v>
      </c>
      <c r="Z106" s="424" t="n">
        <v>2.5</v>
      </c>
      <c r="AA106" s="424" t="n">
        <v>12.6</v>
      </c>
      <c r="AB106" s="425" t="n">
        <v>2</v>
      </c>
      <c r="AC106" s="424" t="s">
        <v>338</v>
      </c>
    </row>
    <row r="107" customFormat="false" ht="12.75" hidden="false" customHeight="false" outlineLevel="0" collapsed="false">
      <c r="A107" s="0" t="n">
        <v>7</v>
      </c>
      <c r="B107" s="447"/>
      <c r="C107" s="424" t="n">
        <v>0.55</v>
      </c>
      <c r="D107" s="518" t="n">
        <v>1.4</v>
      </c>
      <c r="E107" s="424" t="n">
        <v>400</v>
      </c>
      <c r="F107" s="426" t="n">
        <v>9</v>
      </c>
      <c r="G107" s="424" t="s">
        <v>287</v>
      </c>
      <c r="H107" s="518" t="n">
        <v>1</v>
      </c>
      <c r="I107" s="424" t="n">
        <v>16</v>
      </c>
      <c r="J107" s="424" t="n">
        <v>8</v>
      </c>
      <c r="K107" s="424" t="n">
        <v>8</v>
      </c>
      <c r="L107" s="427" t="s">
        <v>293</v>
      </c>
      <c r="M107" s="424" t="n">
        <v>6.3</v>
      </c>
      <c r="O107" s="459"/>
      <c r="P107" s="513"/>
      <c r="Q107" s="424" t="n">
        <v>2.2</v>
      </c>
      <c r="R107" s="517" t="n">
        <f aca="false">Q107/0.735</f>
        <v>2.99319727891157</v>
      </c>
      <c r="S107" s="424" t="n">
        <v>2860</v>
      </c>
      <c r="T107" s="424" t="n">
        <v>82</v>
      </c>
      <c r="U107" s="424" t="n">
        <v>0.85</v>
      </c>
      <c r="V107" s="518" t="n">
        <f aca="false">(Q107*1000)/((SQRT(3))*Z92*(T107/100)*U107)</f>
        <v>4.55584860910035</v>
      </c>
      <c r="W107" s="518" t="n">
        <f aca="false">(9.55*1000*Q107)/S107</f>
        <v>7.34615384615385</v>
      </c>
      <c r="X107" s="424" t="n">
        <v>2.8</v>
      </c>
      <c r="Y107" s="424" t="n">
        <v>6.8</v>
      </c>
      <c r="Z107" s="424" t="n">
        <v>2.8</v>
      </c>
      <c r="AA107" s="424" t="n">
        <v>15.7</v>
      </c>
      <c r="AB107" s="425" t="n">
        <v>2</v>
      </c>
      <c r="AC107" s="424" t="s">
        <v>339</v>
      </c>
    </row>
    <row r="108" customFormat="false" ht="12.75" hidden="false" customHeight="false" outlineLevel="0" collapsed="false">
      <c r="A108" s="0" t="n">
        <v>8</v>
      </c>
      <c r="B108" s="447"/>
      <c r="C108" s="424" t="n">
        <v>0.75</v>
      </c>
      <c r="D108" s="518" t="n">
        <v>1.83</v>
      </c>
      <c r="E108" s="424" t="n">
        <v>400</v>
      </c>
      <c r="F108" s="426" t="n">
        <v>9</v>
      </c>
      <c r="G108" s="424" t="s">
        <v>288</v>
      </c>
      <c r="H108" s="518" t="n">
        <v>1.83</v>
      </c>
      <c r="I108" s="424" t="n">
        <v>20</v>
      </c>
      <c r="J108" s="424" t="n">
        <v>10</v>
      </c>
      <c r="K108" s="424" t="n">
        <v>10</v>
      </c>
      <c r="L108" s="427" t="s">
        <v>295</v>
      </c>
      <c r="M108" s="424" t="n">
        <v>8.1</v>
      </c>
      <c r="O108" s="459"/>
      <c r="P108" s="513"/>
      <c r="Q108" s="424" t="n">
        <v>3</v>
      </c>
      <c r="R108" s="517" t="n">
        <f aca="false">Q108/0.735</f>
        <v>4.08163265306123</v>
      </c>
      <c r="S108" s="424" t="n">
        <v>2895</v>
      </c>
      <c r="T108" s="424" t="n">
        <v>83</v>
      </c>
      <c r="U108" s="424" t="n">
        <v>0.86</v>
      </c>
      <c r="V108" s="518" t="n">
        <f aca="false">(Q108*1000)/((SQRT(3))*Z92*(T108/100)*U108)</f>
        <v>6.06630291247155</v>
      </c>
      <c r="W108" s="518" t="n">
        <f aca="false">(9.55*1000*Q108)/S108</f>
        <v>9.89637305699482</v>
      </c>
      <c r="X108" s="424" t="n">
        <v>2.4</v>
      </c>
      <c r="Y108" s="424" t="n">
        <v>7.2</v>
      </c>
      <c r="Z108" s="424" t="n">
        <v>2.6</v>
      </c>
      <c r="AA108" s="424" t="n">
        <v>21</v>
      </c>
      <c r="AB108" s="425" t="n">
        <v>2</v>
      </c>
      <c r="AC108" s="424" t="s">
        <v>340</v>
      </c>
    </row>
    <row r="109" customFormat="false" ht="12.75" hidden="false" customHeight="false" outlineLevel="0" collapsed="false">
      <c r="A109" s="0" t="n">
        <v>9</v>
      </c>
      <c r="B109" s="447"/>
      <c r="C109" s="424" t="n">
        <v>1.1</v>
      </c>
      <c r="D109" s="518" t="n">
        <v>2.61</v>
      </c>
      <c r="E109" s="424" t="n">
        <v>400</v>
      </c>
      <c r="F109" s="426" t="n">
        <v>9</v>
      </c>
      <c r="G109" s="424" t="s">
        <v>290</v>
      </c>
      <c r="H109" s="518" t="n">
        <v>2.61</v>
      </c>
      <c r="I109" s="424" t="n">
        <v>25</v>
      </c>
      <c r="J109" s="424" t="n">
        <v>12</v>
      </c>
      <c r="K109" s="424" t="n">
        <v>16</v>
      </c>
      <c r="L109" s="428" t="s">
        <v>296</v>
      </c>
      <c r="M109" s="424" t="n">
        <v>10.5</v>
      </c>
      <c r="O109" s="459"/>
      <c r="P109" s="513"/>
      <c r="Q109" s="424" t="n">
        <v>4</v>
      </c>
      <c r="R109" s="517" t="n">
        <f aca="false">Q109/0.735</f>
        <v>5.4421768707483</v>
      </c>
      <c r="S109" s="424" t="n">
        <v>2895</v>
      </c>
      <c r="T109" s="424" t="n">
        <v>85</v>
      </c>
      <c r="U109" s="424" t="n">
        <v>0.88</v>
      </c>
      <c r="V109" s="518" t="n">
        <f aca="false">(Q109*1000)/((SQRT(3))*Z92*(T109/100)*U109)</f>
        <v>7.71858648649232</v>
      </c>
      <c r="W109" s="518" t="n">
        <f aca="false">(9.55*1000*Q109)/S109</f>
        <v>13.1951640759931</v>
      </c>
      <c r="X109" s="424" t="n">
        <v>2.4</v>
      </c>
      <c r="Y109" s="424" t="n">
        <v>7.6</v>
      </c>
      <c r="Z109" s="424" t="n">
        <v>2.5</v>
      </c>
      <c r="AA109" s="424" t="n">
        <v>38</v>
      </c>
      <c r="AB109" s="425" t="n">
        <v>2</v>
      </c>
      <c r="AC109" s="424" t="s">
        <v>341</v>
      </c>
    </row>
    <row r="110" customFormat="false" ht="12.75" hidden="false" customHeight="false" outlineLevel="0" collapsed="false">
      <c r="A110" s="0" t="n">
        <v>10</v>
      </c>
      <c r="B110" s="447"/>
      <c r="C110" s="424" t="n">
        <v>1.5</v>
      </c>
      <c r="D110" s="518" t="n">
        <v>3.52</v>
      </c>
      <c r="E110" s="424" t="n">
        <v>400</v>
      </c>
      <c r="F110" s="426" t="n">
        <v>9</v>
      </c>
      <c r="G110" s="424" t="s">
        <v>290</v>
      </c>
      <c r="H110" s="518" t="n">
        <v>3.52</v>
      </c>
      <c r="I110" s="424" t="n">
        <v>32</v>
      </c>
      <c r="J110" s="424" t="n">
        <v>20</v>
      </c>
      <c r="K110" s="424" t="n">
        <v>20</v>
      </c>
      <c r="L110" s="428" t="s">
        <v>298</v>
      </c>
      <c r="M110" s="424" t="n">
        <v>14.7</v>
      </c>
      <c r="O110" s="459"/>
      <c r="P110" s="513"/>
      <c r="Q110" s="424" t="n">
        <v>5.5</v>
      </c>
      <c r="R110" s="517" t="n">
        <f aca="false">Q110/0.735</f>
        <v>7.48299319727891</v>
      </c>
      <c r="S110" s="424" t="n">
        <v>2925</v>
      </c>
      <c r="T110" s="424" t="n">
        <v>85</v>
      </c>
      <c r="U110" s="424" t="n">
        <v>0.88</v>
      </c>
      <c r="V110" s="518" t="n">
        <f aca="false">(Q110*1000)/((SQRT(3))*Z92*(T110/100)*U110)</f>
        <v>10.6130564189269</v>
      </c>
      <c r="W110" s="518" t="n">
        <f aca="false">(9.55*1000*Q110)/S110</f>
        <v>17.957264957265</v>
      </c>
      <c r="X110" s="424" t="n">
        <v>2.4</v>
      </c>
      <c r="Y110" s="424" t="n">
        <v>7.6</v>
      </c>
      <c r="Z110" s="424" t="n">
        <v>2.8</v>
      </c>
      <c r="AA110" s="424" t="n">
        <v>54</v>
      </c>
      <c r="AB110" s="425" t="n">
        <v>2</v>
      </c>
      <c r="AC110" s="424" t="s">
        <v>342</v>
      </c>
    </row>
    <row r="111" customFormat="false" ht="12.75" hidden="false" customHeight="false" outlineLevel="0" collapsed="false">
      <c r="A111" s="0" t="n">
        <v>11</v>
      </c>
      <c r="B111" s="447"/>
      <c r="C111" s="424" t="n">
        <v>2.2</v>
      </c>
      <c r="D111" s="518" t="n">
        <v>4.9</v>
      </c>
      <c r="E111" s="424" t="n">
        <v>400</v>
      </c>
      <c r="F111" s="426" t="n">
        <v>9</v>
      </c>
      <c r="G111" s="424" t="s">
        <v>292</v>
      </c>
      <c r="H111" s="518" t="n">
        <v>4.9</v>
      </c>
      <c r="I111" s="424" t="n">
        <v>50</v>
      </c>
      <c r="J111" s="424" t="n">
        <v>25</v>
      </c>
      <c r="K111" s="424" t="n">
        <v>32</v>
      </c>
      <c r="L111" s="424" t="s">
        <v>300</v>
      </c>
      <c r="M111" s="424" t="n">
        <v>20.9</v>
      </c>
      <c r="O111" s="459"/>
      <c r="P111" s="513"/>
      <c r="Q111" s="424" t="n">
        <v>7.5</v>
      </c>
      <c r="R111" s="517" t="n">
        <f aca="false">Q111/0.735</f>
        <v>10.2040816326531</v>
      </c>
      <c r="S111" s="424" t="n">
        <v>2930</v>
      </c>
      <c r="T111" s="424" t="n">
        <v>87</v>
      </c>
      <c r="U111" s="424" t="n">
        <v>0.88</v>
      </c>
      <c r="V111" s="518" t="n">
        <f aca="false">(Q111*1000)/((SQRT(3))*Z92*(T111/100)*U111)</f>
        <v>14.1396519687898</v>
      </c>
      <c r="W111" s="518" t="n">
        <f aca="false">(9.55*1000*Q111)/S111</f>
        <v>24.4453924914676</v>
      </c>
      <c r="X111" s="424" t="n">
        <v>2.5</v>
      </c>
      <c r="Y111" s="424" t="n">
        <v>7.7</v>
      </c>
      <c r="Z111" s="424" t="n">
        <v>3</v>
      </c>
      <c r="AA111" s="424" t="n">
        <v>61</v>
      </c>
      <c r="AB111" s="425" t="n">
        <v>2</v>
      </c>
      <c r="AC111" s="424" t="s">
        <v>343</v>
      </c>
    </row>
    <row r="112" customFormat="false" ht="12.75" hidden="false" customHeight="false" outlineLevel="0" collapsed="false">
      <c r="A112" s="0" t="n">
        <v>12</v>
      </c>
      <c r="B112" s="447"/>
      <c r="C112" s="424" t="n">
        <v>3</v>
      </c>
      <c r="D112" s="518" t="n">
        <v>6.44</v>
      </c>
      <c r="E112" s="424" t="n">
        <v>400</v>
      </c>
      <c r="F112" s="426" t="n">
        <v>9</v>
      </c>
      <c r="G112" s="427" t="s">
        <v>293</v>
      </c>
      <c r="H112" s="518" t="n">
        <v>6.44</v>
      </c>
      <c r="I112" s="424" t="n">
        <v>63</v>
      </c>
      <c r="J112" s="424" t="n">
        <v>32</v>
      </c>
      <c r="K112" s="424" t="n">
        <v>40</v>
      </c>
      <c r="L112" s="424" t="s">
        <v>302</v>
      </c>
      <c r="M112" s="424" t="n">
        <v>28.5</v>
      </c>
      <c r="O112" s="459"/>
      <c r="P112" s="513"/>
      <c r="Q112" s="424" t="n">
        <v>11</v>
      </c>
      <c r="R112" s="517" t="n">
        <f aca="false">Q112/0.735</f>
        <v>14.9659863945578</v>
      </c>
      <c r="S112" s="424" t="n">
        <v>2935</v>
      </c>
      <c r="T112" s="424" t="n">
        <v>88</v>
      </c>
      <c r="U112" s="424" t="n">
        <v>0.84</v>
      </c>
      <c r="V112" s="518" t="n">
        <f aca="false">(Q112*1000)/((SQRT(3))*Z92*(T112/100)*U112)</f>
        <v>21.4788046573522</v>
      </c>
      <c r="W112" s="518" t="n">
        <f aca="false">(9.55*1000*Q112)/S112</f>
        <v>35.7921635434412</v>
      </c>
      <c r="X112" s="424" t="n">
        <v>2.1</v>
      </c>
      <c r="Y112" s="424" t="n">
        <v>6.5</v>
      </c>
      <c r="Z112" s="424" t="n">
        <v>2.6</v>
      </c>
      <c r="AA112" s="424" t="n">
        <v>89</v>
      </c>
      <c r="AB112" s="425" t="n">
        <v>2</v>
      </c>
      <c r="AC112" s="424" t="s">
        <v>344</v>
      </c>
    </row>
    <row r="113" customFormat="false" ht="12.75" hidden="false" customHeight="false" outlineLevel="0" collapsed="false">
      <c r="A113" s="0" t="n">
        <v>13</v>
      </c>
      <c r="B113" s="447"/>
      <c r="C113" s="424" t="n">
        <v>4</v>
      </c>
      <c r="D113" s="518" t="n">
        <v>8.38</v>
      </c>
      <c r="E113" s="424" t="n">
        <v>400</v>
      </c>
      <c r="F113" s="426" t="n">
        <v>12</v>
      </c>
      <c r="G113" s="427" t="s">
        <v>294</v>
      </c>
      <c r="H113" s="518" t="n">
        <v>8.38</v>
      </c>
      <c r="I113" s="424" t="n">
        <v>80</v>
      </c>
      <c r="J113" s="424" t="n">
        <v>40</v>
      </c>
      <c r="K113" s="424" t="n">
        <v>50</v>
      </c>
      <c r="L113" s="424" t="s">
        <v>304</v>
      </c>
      <c r="M113" s="424" t="s">
        <v>304</v>
      </c>
      <c r="O113" s="459"/>
      <c r="P113" s="513"/>
      <c r="Q113" s="424" t="n">
        <v>15</v>
      </c>
      <c r="R113" s="517" t="n">
        <f aca="false">Q113/0.735</f>
        <v>20.4081632653061</v>
      </c>
      <c r="S113" s="424" t="n">
        <v>2940</v>
      </c>
      <c r="T113" s="424" t="n">
        <v>90</v>
      </c>
      <c r="U113" s="424" t="n">
        <v>0.85</v>
      </c>
      <c r="V113" s="518" t="n">
        <f aca="false">(Q113*1000)/((SQRT(3))*Z92*(T113/100)*U113)</f>
        <v>28.3014837838052</v>
      </c>
      <c r="W113" s="518" t="n">
        <f aca="false">(9.55*1000*Q113)/S113</f>
        <v>48.7244897959184</v>
      </c>
      <c r="X113" s="424" t="n">
        <v>2.3</v>
      </c>
      <c r="Y113" s="424" t="n">
        <v>7.1</v>
      </c>
      <c r="Z113" s="424" t="n">
        <v>2.8</v>
      </c>
      <c r="AA113" s="424" t="n">
        <v>100</v>
      </c>
      <c r="AB113" s="425" t="n">
        <v>2</v>
      </c>
      <c r="AC113" s="424" t="s">
        <v>345</v>
      </c>
    </row>
    <row r="114" customFormat="false" ht="12.75" hidden="false" customHeight="false" outlineLevel="0" collapsed="false">
      <c r="A114" s="0" t="n">
        <v>14</v>
      </c>
      <c r="B114" s="447"/>
      <c r="C114" s="424" t="n">
        <v>5.5</v>
      </c>
      <c r="D114" s="518" t="n">
        <v>11.12</v>
      </c>
      <c r="E114" s="424" t="n">
        <v>400</v>
      </c>
      <c r="F114" s="426" t="n">
        <v>16</v>
      </c>
      <c r="G114" s="427" t="s">
        <v>294</v>
      </c>
      <c r="H114" s="518" t="n">
        <v>11.12</v>
      </c>
      <c r="I114" s="424" t="n">
        <v>100</v>
      </c>
      <c r="J114" s="424" t="n">
        <v>50</v>
      </c>
      <c r="K114" s="424" t="n">
        <v>63</v>
      </c>
      <c r="L114" s="424" t="s">
        <v>304</v>
      </c>
      <c r="M114" s="424" t="s">
        <v>304</v>
      </c>
      <c r="O114" s="459"/>
      <c r="P114" s="513"/>
      <c r="Q114" s="424" t="n">
        <v>18.5</v>
      </c>
      <c r="R114" s="517" t="n">
        <f aca="false">Q114/0.735</f>
        <v>25.1700680272109</v>
      </c>
      <c r="S114" s="424" t="n">
        <v>2940</v>
      </c>
      <c r="T114" s="424" t="n">
        <v>91</v>
      </c>
      <c r="U114" s="424" t="n">
        <v>0.86</v>
      </c>
      <c r="V114" s="518" t="n">
        <f aca="false">(Q114*1000)/((SQRT(3))*Z92*(T114/100)*U114)</f>
        <v>34.1201762714288</v>
      </c>
      <c r="W114" s="518" t="n">
        <f aca="false">(9.55*1000*Q114)/S114</f>
        <v>60.093537414966</v>
      </c>
      <c r="X114" s="424" t="n">
        <v>2.5</v>
      </c>
      <c r="Y114" s="424" t="n">
        <v>7.6</v>
      </c>
      <c r="Z114" s="424" t="n">
        <v>2.9</v>
      </c>
      <c r="AA114" s="424" t="n">
        <v>119</v>
      </c>
      <c r="AB114" s="425" t="n">
        <v>2</v>
      </c>
      <c r="AC114" s="424" t="s">
        <v>346</v>
      </c>
    </row>
    <row r="115" customFormat="false" ht="12.75" hidden="false" customHeight="false" outlineLevel="0" collapsed="false">
      <c r="A115" s="0" t="n">
        <v>15</v>
      </c>
      <c r="B115" s="447"/>
      <c r="C115" s="424" t="n">
        <v>7.5</v>
      </c>
      <c r="D115" s="518" t="n">
        <v>14.81</v>
      </c>
      <c r="E115" s="424" t="n">
        <v>400</v>
      </c>
      <c r="F115" s="426" t="n">
        <v>16</v>
      </c>
      <c r="G115" s="428" t="s">
        <v>296</v>
      </c>
      <c r="H115" s="518" t="n">
        <v>14.81</v>
      </c>
      <c r="I115" s="424" t="n">
        <v>125</v>
      </c>
      <c r="J115" s="424" t="n">
        <v>80</v>
      </c>
      <c r="K115" s="424" t="n">
        <v>80</v>
      </c>
      <c r="L115" s="424" t="s">
        <v>304</v>
      </c>
      <c r="M115" s="424" t="s">
        <v>304</v>
      </c>
      <c r="O115" s="459"/>
      <c r="P115" s="513"/>
      <c r="Q115" s="424" t="n">
        <v>22</v>
      </c>
      <c r="R115" s="517" t="n">
        <f aca="false">Q115/0.735</f>
        <v>29.9319727891156</v>
      </c>
      <c r="S115" s="424" t="n">
        <v>2930</v>
      </c>
      <c r="T115" s="424" t="n">
        <v>90.5</v>
      </c>
      <c r="U115" s="424" t="n">
        <v>0.87</v>
      </c>
      <c r="V115" s="518" t="n">
        <f aca="false">(Q115*1000)/((SQRT(3))*Z92*(T115/100)*U115)</f>
        <v>40.3305579544414</v>
      </c>
      <c r="W115" s="518" t="n">
        <f aca="false">(9.55*1000*Q115)/S115</f>
        <v>71.7064846416382</v>
      </c>
      <c r="X115" s="424" t="n">
        <v>2.5</v>
      </c>
      <c r="Y115" s="424" t="n">
        <v>6.5</v>
      </c>
      <c r="Z115" s="424" t="n">
        <v>2.7</v>
      </c>
      <c r="AA115" s="424" t="n">
        <v>165</v>
      </c>
      <c r="AB115" s="425" t="n">
        <v>2</v>
      </c>
      <c r="AC115" s="424" t="s">
        <v>347</v>
      </c>
    </row>
    <row r="116" customFormat="false" ht="13.5" hidden="false" customHeight="false" outlineLevel="0" collapsed="false">
      <c r="A116" s="0" t="n">
        <v>16</v>
      </c>
      <c r="B116" s="447"/>
      <c r="C116" s="424" t="n">
        <v>11</v>
      </c>
      <c r="D116" s="518" t="n">
        <v>20.98</v>
      </c>
      <c r="E116" s="519" t="n">
        <v>400</v>
      </c>
      <c r="F116" s="520" t="n">
        <v>25</v>
      </c>
      <c r="G116" s="428" t="s">
        <v>299</v>
      </c>
      <c r="H116" s="518" t="n">
        <v>20.98</v>
      </c>
      <c r="I116" s="519"/>
      <c r="J116" s="519"/>
      <c r="K116" s="519"/>
      <c r="L116" s="519"/>
      <c r="M116" s="519"/>
      <c r="O116" s="459"/>
      <c r="P116" s="513"/>
      <c r="Q116" s="521" t="n">
        <v>30</v>
      </c>
      <c r="R116" s="522" t="n">
        <f aca="false">Q116/0.735</f>
        <v>40.8163265306122</v>
      </c>
      <c r="S116" s="521" t="n">
        <v>2930</v>
      </c>
      <c r="T116" s="519" t="n">
        <v>91.5</v>
      </c>
      <c r="U116" s="519" t="n">
        <v>0.87</v>
      </c>
      <c r="V116" s="523" t="n">
        <f aca="false">(Q116*1000)/((SQRT(3))*Z92*(T116/100)*U116)</f>
        <v>54.3951638580767</v>
      </c>
      <c r="W116" s="523" t="n">
        <f aca="false">(9.55*1000*Q116)/S116</f>
        <v>97.7815699658703</v>
      </c>
      <c r="X116" s="519" t="n">
        <v>2.4</v>
      </c>
      <c r="Y116" s="519" t="n">
        <v>6.4</v>
      </c>
      <c r="Z116" s="519" t="n">
        <v>2.6</v>
      </c>
      <c r="AA116" s="519" t="n">
        <v>235</v>
      </c>
      <c r="AB116" s="524" t="n">
        <v>2</v>
      </c>
      <c r="AC116" s="519" t="s">
        <v>348</v>
      </c>
    </row>
    <row r="117" customFormat="false" ht="12.75" hidden="false" customHeight="false" outlineLevel="0" collapsed="false">
      <c r="A117" s="0" t="n">
        <v>17</v>
      </c>
      <c r="B117" s="447"/>
      <c r="C117" s="424" t="n">
        <v>15</v>
      </c>
      <c r="D117" s="518" t="n">
        <v>27.64</v>
      </c>
      <c r="E117" s="424" t="n">
        <v>400</v>
      </c>
      <c r="F117" s="426" t="n">
        <v>32</v>
      </c>
      <c r="G117" s="424" t="s">
        <v>301</v>
      </c>
      <c r="H117" s="518" t="n">
        <v>27.64</v>
      </c>
      <c r="I117" s="424" t="n">
        <v>160</v>
      </c>
      <c r="J117" s="424" t="n">
        <v>80</v>
      </c>
      <c r="K117" s="424" t="n">
        <v>100</v>
      </c>
      <c r="L117" s="424" t="s">
        <v>304</v>
      </c>
      <c r="M117" s="424" t="s">
        <v>304</v>
      </c>
      <c r="O117" s="459"/>
      <c r="P117" s="525" t="s">
        <v>349</v>
      </c>
      <c r="Q117" s="421" t="n">
        <v>0.06</v>
      </c>
      <c r="R117" s="514" t="n">
        <f aca="false">Q117/0.735</f>
        <v>0.0816326530612245</v>
      </c>
      <c r="S117" s="421" t="n">
        <v>1320</v>
      </c>
      <c r="T117" s="421" t="n">
        <v>58</v>
      </c>
      <c r="U117" s="421" t="n">
        <v>0.74</v>
      </c>
      <c r="V117" s="514" t="n">
        <f aca="false">(Q117*1000)/((SQRT(3))*Z92*(T117/100)*U117)</f>
        <v>0.20177665512219</v>
      </c>
      <c r="W117" s="514" t="n">
        <f aca="false">(9.55*1000*Q117)/S117</f>
        <v>0.434090909090909</v>
      </c>
      <c r="X117" s="421" t="n">
        <v>1.9</v>
      </c>
      <c r="Y117" s="421" t="n">
        <v>2.8</v>
      </c>
      <c r="Z117" s="421" t="s">
        <v>304</v>
      </c>
      <c r="AA117" s="421" t="n">
        <v>3</v>
      </c>
      <c r="AB117" s="526" t="n">
        <v>4</v>
      </c>
      <c r="AC117" s="421" t="n">
        <v>56</v>
      </c>
    </row>
    <row r="118" customFormat="false" ht="12.75" hidden="false" customHeight="false" outlineLevel="0" collapsed="false">
      <c r="A118" s="0" t="n">
        <v>18</v>
      </c>
      <c r="B118" s="527"/>
      <c r="C118" s="424" t="n">
        <v>18.5</v>
      </c>
      <c r="D118" s="518" t="n">
        <v>35.67</v>
      </c>
      <c r="E118" s="515" t="n">
        <v>400</v>
      </c>
      <c r="F118" s="528" t="n">
        <v>40</v>
      </c>
      <c r="G118" s="424" t="s">
        <v>303</v>
      </c>
      <c r="H118" s="518" t="n">
        <v>35.67</v>
      </c>
      <c r="I118" s="515"/>
      <c r="J118" s="515"/>
      <c r="K118" s="515"/>
      <c r="L118" s="515"/>
      <c r="M118" s="515"/>
      <c r="O118" s="459"/>
      <c r="P118" s="525"/>
      <c r="Q118" s="424" t="n">
        <v>0.09</v>
      </c>
      <c r="R118" s="517" t="n">
        <f aca="false">Q118/0.735</f>
        <v>0.122448979591837</v>
      </c>
      <c r="S118" s="424" t="n">
        <v>1320</v>
      </c>
      <c r="T118" s="424" t="n">
        <v>59</v>
      </c>
      <c r="U118" s="424" t="n">
        <v>0.74</v>
      </c>
      <c r="V118" s="518" t="n">
        <f aca="false">(Q118*1000)/((SQRT(3))*Z92*(T118/100)*U118)</f>
        <v>0.297535067722551</v>
      </c>
      <c r="W118" s="518" t="n">
        <f aca="false">(9.55*1000*Q118)/S118</f>
        <v>0.651136363636364</v>
      </c>
      <c r="X118" s="424" t="n">
        <v>2</v>
      </c>
      <c r="Y118" s="424" t="n">
        <v>3</v>
      </c>
      <c r="Z118" s="424" t="s">
        <v>304</v>
      </c>
      <c r="AA118" s="424" t="n">
        <v>3</v>
      </c>
      <c r="AB118" s="425" t="n">
        <v>4</v>
      </c>
      <c r="AC118" s="424" t="n">
        <v>56</v>
      </c>
    </row>
    <row r="119" customFormat="false" ht="12.75" hidden="false" customHeight="false" outlineLevel="0" collapsed="false">
      <c r="A119" s="0" t="n">
        <v>19</v>
      </c>
      <c r="B119" s="447"/>
      <c r="C119" s="424" t="n">
        <v>22</v>
      </c>
      <c r="D119" s="529" t="n">
        <v>41.95</v>
      </c>
      <c r="E119" s="515" t="n">
        <v>400</v>
      </c>
      <c r="F119" s="528" t="n">
        <v>45</v>
      </c>
      <c r="G119" s="424" t="s">
        <v>305</v>
      </c>
      <c r="H119" s="529" t="n">
        <v>41.95</v>
      </c>
      <c r="I119" s="515" t="n">
        <v>8</v>
      </c>
      <c r="J119" s="515" t="n">
        <v>4</v>
      </c>
      <c r="K119" s="515" t="n">
        <v>4</v>
      </c>
      <c r="L119" s="515" t="s">
        <v>289</v>
      </c>
      <c r="M119" s="515" t="n">
        <v>2.6</v>
      </c>
      <c r="O119" s="459"/>
      <c r="P119" s="525"/>
      <c r="Q119" s="424" t="n">
        <v>0.12</v>
      </c>
      <c r="R119" s="517" t="n">
        <f aca="false">Q119/0.735</f>
        <v>0.163265306122449</v>
      </c>
      <c r="S119" s="424" t="n">
        <v>1315</v>
      </c>
      <c r="T119" s="424" t="n">
        <v>56</v>
      </c>
      <c r="U119" s="424" t="n">
        <v>0.75</v>
      </c>
      <c r="V119" s="518" t="n">
        <f aca="false">(Q119*1000)/((SQRT(3))*Z92*(T119/100)*U119)</f>
        <v>0.412393049421161</v>
      </c>
      <c r="W119" s="518" t="n">
        <f aca="false">(9.55*1000*Q119)/S119</f>
        <v>0.87148288973384</v>
      </c>
      <c r="X119" s="424" t="n">
        <v>1.9</v>
      </c>
      <c r="Y119" s="424" t="n">
        <v>3</v>
      </c>
      <c r="Z119" s="424" t="s">
        <v>304</v>
      </c>
      <c r="AA119" s="424" t="n">
        <v>3.5</v>
      </c>
      <c r="AB119" s="425" t="n">
        <v>4</v>
      </c>
      <c r="AC119" s="424" t="n">
        <v>63</v>
      </c>
    </row>
    <row r="120" customFormat="false" ht="13.5" hidden="false" customHeight="false" outlineLevel="0" collapsed="false">
      <c r="A120" s="0" t="n">
        <v>20</v>
      </c>
      <c r="B120" s="447"/>
      <c r="C120" s="429" t="n">
        <v>30</v>
      </c>
      <c r="D120" s="430" t="n">
        <v>56.89</v>
      </c>
      <c r="E120" s="429" t="n">
        <v>400</v>
      </c>
      <c r="F120" s="431" t="n">
        <v>63</v>
      </c>
      <c r="G120" s="424" t="s">
        <v>306</v>
      </c>
      <c r="H120" s="430" t="n">
        <v>56.89</v>
      </c>
      <c r="I120" s="429" t="n">
        <v>12</v>
      </c>
      <c r="J120" s="429" t="n">
        <v>6</v>
      </c>
      <c r="K120" s="429" t="n">
        <v>6</v>
      </c>
      <c r="L120" s="429" t="s">
        <v>291</v>
      </c>
      <c r="M120" s="429" t="n">
        <v>3.6</v>
      </c>
      <c r="O120" s="459"/>
      <c r="P120" s="525"/>
      <c r="Q120" s="424" t="n">
        <v>0.18</v>
      </c>
      <c r="R120" s="517" t="n">
        <f aca="false">Q120/0.735</f>
        <v>0.244897959183673</v>
      </c>
      <c r="S120" s="424" t="n">
        <v>1320</v>
      </c>
      <c r="T120" s="424" t="n">
        <v>60</v>
      </c>
      <c r="U120" s="424" t="n">
        <v>0.75</v>
      </c>
      <c r="V120" s="518" t="n">
        <f aca="false">(Q120*1000)/((SQRT(3))*Z92*(T120/100)*U120)</f>
        <v>0.577350269189626</v>
      </c>
      <c r="W120" s="518" t="n">
        <f aca="false">(9.55*1000*Q120)/S120</f>
        <v>1.30227272727273</v>
      </c>
      <c r="X120" s="424" t="n">
        <v>2</v>
      </c>
      <c r="Y120" s="424" t="n">
        <v>3.2</v>
      </c>
      <c r="Z120" s="424" t="s">
        <v>304</v>
      </c>
      <c r="AA120" s="424" t="n">
        <v>4.1</v>
      </c>
      <c r="AB120" s="425" t="n">
        <v>4</v>
      </c>
      <c r="AC120" s="424" t="n">
        <v>63</v>
      </c>
    </row>
    <row r="121" customFormat="false" ht="12.75" hidden="false" customHeight="false" outlineLevel="0" collapsed="false">
      <c r="B121" s="447"/>
      <c r="C121" s="421" t="n">
        <v>1</v>
      </c>
      <c r="D121" s="422" t="n">
        <v>2</v>
      </c>
      <c r="E121" s="421" t="n">
        <v>3</v>
      </c>
      <c r="F121" s="423" t="n">
        <v>4</v>
      </c>
      <c r="G121" s="423" t="n">
        <v>5</v>
      </c>
      <c r="H121" s="421" t="n">
        <v>6</v>
      </c>
      <c r="I121" s="421" t="n">
        <v>7</v>
      </c>
      <c r="J121" s="421" t="n">
        <v>8</v>
      </c>
      <c r="K121" s="421" t="n">
        <v>9</v>
      </c>
      <c r="L121" s="421" t="n">
        <v>10</v>
      </c>
      <c r="M121" s="421" t="n">
        <v>11</v>
      </c>
      <c r="O121" s="459"/>
      <c r="P121" s="525"/>
      <c r="Q121" s="424" t="n">
        <v>0.25</v>
      </c>
      <c r="R121" s="517" t="n">
        <f aca="false">Q121/0.735</f>
        <v>0.340136054421769</v>
      </c>
      <c r="S121" s="424" t="n">
        <v>1345</v>
      </c>
      <c r="T121" s="424" t="n">
        <v>64</v>
      </c>
      <c r="U121" s="424" t="n">
        <v>0.76</v>
      </c>
      <c r="V121" s="518" t="n">
        <f aca="false">(Q121*1000)/((SQRT(3))*Z92*(T121/100)*U121)</f>
        <v>0.741866608230913</v>
      </c>
      <c r="W121" s="518" t="n">
        <f aca="false">(9.55*1000*Q121)/S121</f>
        <v>1.77509293680297</v>
      </c>
      <c r="X121" s="424" t="n">
        <v>1.9</v>
      </c>
      <c r="Y121" s="424" t="n">
        <v>3.4</v>
      </c>
      <c r="Z121" s="424" t="s">
        <v>304</v>
      </c>
      <c r="AA121" s="424" t="n">
        <v>4.8</v>
      </c>
      <c r="AB121" s="425" t="n">
        <v>4</v>
      </c>
      <c r="AC121" s="424" t="n">
        <v>71</v>
      </c>
    </row>
    <row r="122" customFormat="false" ht="12.75" hidden="false" customHeight="false" outlineLevel="0" collapsed="false">
      <c r="B122" s="447"/>
      <c r="C122" s="227"/>
      <c r="O122" s="459"/>
      <c r="P122" s="525"/>
      <c r="Q122" s="424" t="n">
        <v>0.37</v>
      </c>
      <c r="R122" s="517" t="n">
        <f aca="false">Q122/0.735</f>
        <v>0.503401360544218</v>
      </c>
      <c r="S122" s="424" t="n">
        <v>1375</v>
      </c>
      <c r="T122" s="424" t="n">
        <v>66</v>
      </c>
      <c r="U122" s="424" t="n">
        <v>0.76</v>
      </c>
      <c r="V122" s="518" t="n">
        <f aca="false">(Q122*1000)/((SQRT(3))*Z92*(T122/100)*U122)</f>
        <v>1.06469098684291</v>
      </c>
      <c r="W122" s="518" t="n">
        <f aca="false">(9.55*1000*Q122)/S122</f>
        <v>2.56981818181818</v>
      </c>
      <c r="X122" s="424" t="n">
        <v>2</v>
      </c>
      <c r="Y122" s="424" t="n">
        <v>3.7</v>
      </c>
      <c r="Z122" s="424" t="s">
        <v>304</v>
      </c>
      <c r="AA122" s="424" t="n">
        <v>6</v>
      </c>
      <c r="AB122" s="425" t="n">
        <v>4</v>
      </c>
      <c r="AC122" s="424" t="n">
        <v>71</v>
      </c>
    </row>
    <row r="123" customFormat="false" ht="12.75" hidden="false" customHeight="false" outlineLevel="0" collapsed="false">
      <c r="B123" s="447"/>
      <c r="C123" s="1"/>
      <c r="O123" s="459"/>
      <c r="P123" s="525"/>
      <c r="Q123" s="424" t="n">
        <v>0.55</v>
      </c>
      <c r="R123" s="517" t="n">
        <f aca="false">Q123/0.735</f>
        <v>0.748299319727891</v>
      </c>
      <c r="S123" s="424" t="n">
        <v>1400</v>
      </c>
      <c r="T123" s="424" t="n">
        <v>71</v>
      </c>
      <c r="U123" s="424" t="n">
        <v>0.8</v>
      </c>
      <c r="V123" s="518" t="n">
        <f aca="false">(Q123*1000)/((SQRT(3))*Z92*(T123/100)*U123)</f>
        <v>1.39763489460517</v>
      </c>
      <c r="W123" s="518" t="n">
        <f aca="false">(9.55*1000*Q123)/S123</f>
        <v>3.75178571428571</v>
      </c>
      <c r="X123" s="424" t="n">
        <v>2.3</v>
      </c>
      <c r="Y123" s="424" t="n">
        <v>4.7</v>
      </c>
      <c r="Z123" s="424" t="s">
        <v>304</v>
      </c>
      <c r="AA123" s="424" t="n">
        <v>8</v>
      </c>
      <c r="AB123" s="425" t="n">
        <v>4</v>
      </c>
      <c r="AC123" s="424" t="n">
        <v>80</v>
      </c>
    </row>
    <row r="124" customFormat="false" ht="12.75" hidden="false" customHeight="false" outlineLevel="0" collapsed="false">
      <c r="B124" s="447"/>
      <c r="C124" s="1"/>
      <c r="O124" s="459"/>
      <c r="P124" s="525"/>
      <c r="Q124" s="424" t="n">
        <v>0.75</v>
      </c>
      <c r="R124" s="517" t="n">
        <f aca="false">Q124/0.735</f>
        <v>1.02040816326531</v>
      </c>
      <c r="S124" s="424" t="n">
        <v>1400</v>
      </c>
      <c r="T124" s="424" t="n">
        <v>74</v>
      </c>
      <c r="U124" s="424" t="n">
        <v>0.8</v>
      </c>
      <c r="V124" s="518" t="n">
        <f aca="false">(Q124*1000)/((SQRT(3))*Z92*(T124/100)*U124)</f>
        <v>1.82860093704485</v>
      </c>
      <c r="W124" s="518" t="n">
        <f aca="false">(9.55*1000*Q124)/S124</f>
        <v>5.11607142857143</v>
      </c>
      <c r="X124" s="424" t="n">
        <v>2.5</v>
      </c>
      <c r="Y124" s="424" t="n">
        <v>5</v>
      </c>
      <c r="Z124" s="424" t="s">
        <v>304</v>
      </c>
      <c r="AA124" s="424" t="n">
        <v>9.4</v>
      </c>
      <c r="AB124" s="425" t="n">
        <v>4</v>
      </c>
      <c r="AC124" s="424" t="n">
        <v>80</v>
      </c>
    </row>
    <row r="125" customFormat="false" ht="12.75" hidden="false" customHeight="false" outlineLevel="0" collapsed="false">
      <c r="O125" s="459"/>
      <c r="P125" s="525"/>
      <c r="Q125" s="424" t="n">
        <v>1.1</v>
      </c>
      <c r="R125" s="517" t="n">
        <f aca="false">Q125/0.735</f>
        <v>1.49659863945578</v>
      </c>
      <c r="S125" s="424" t="n">
        <v>1410</v>
      </c>
      <c r="T125" s="424" t="n">
        <v>75</v>
      </c>
      <c r="U125" s="424" t="n">
        <v>0.81</v>
      </c>
      <c r="V125" s="518" t="n">
        <f aca="false">(Q125*1000)/((SQRT(3))*Z92*(T125/100)*U125)</f>
        <v>2.61351973707238</v>
      </c>
      <c r="W125" s="518" t="n">
        <f aca="false">(9.55*1000*Q125)/S125</f>
        <v>7.45035460992908</v>
      </c>
      <c r="X125" s="424" t="n">
        <v>2.1</v>
      </c>
      <c r="Y125" s="424" t="n">
        <v>5</v>
      </c>
      <c r="Z125" s="424" t="n">
        <v>2.5</v>
      </c>
      <c r="AA125" s="424" t="n">
        <v>12</v>
      </c>
      <c r="AB125" s="425" t="n">
        <v>4</v>
      </c>
      <c r="AC125" s="424" t="s">
        <v>338</v>
      </c>
    </row>
    <row r="126" customFormat="false" ht="12.75" hidden="false" customHeight="false" outlineLevel="0" collapsed="false">
      <c r="O126" s="459"/>
      <c r="P126" s="525"/>
      <c r="Q126" s="424" t="n">
        <v>1.5</v>
      </c>
      <c r="R126" s="517" t="n">
        <f aca="false">Q126/0.735</f>
        <v>2.04081632653061</v>
      </c>
      <c r="S126" s="424" t="n">
        <v>1405</v>
      </c>
      <c r="T126" s="424" t="n">
        <v>75</v>
      </c>
      <c r="U126" s="424" t="n">
        <v>0.82</v>
      </c>
      <c r="V126" s="518" t="n">
        <f aca="false">(Q126*1000)/((SQRT(3))*Z92*(T126/100)*U126)</f>
        <v>3.52042847066845</v>
      </c>
      <c r="W126" s="518" t="n">
        <f aca="false">(9.55*1000*Q126)/S126</f>
        <v>10.1957295373665</v>
      </c>
      <c r="X126" s="424" t="n">
        <v>2.2</v>
      </c>
      <c r="Y126" s="424" t="n">
        <v>4.9</v>
      </c>
      <c r="Z126" s="424" t="n">
        <v>2.6</v>
      </c>
      <c r="AA126" s="424" t="n">
        <v>15.6</v>
      </c>
      <c r="AB126" s="425" t="n">
        <v>4</v>
      </c>
      <c r="AC126" s="424" t="s">
        <v>339</v>
      </c>
    </row>
    <row r="127" customFormat="false" ht="13.5" hidden="false" customHeight="false" outlineLevel="0" collapsed="false">
      <c r="O127" s="459"/>
      <c r="P127" s="525"/>
      <c r="Q127" s="424" t="n">
        <v>2.2</v>
      </c>
      <c r="R127" s="517" t="n">
        <f aca="false">Q127/0.735</f>
        <v>2.99319727891157</v>
      </c>
      <c r="S127" s="424" t="n">
        <v>1415</v>
      </c>
      <c r="T127" s="424" t="n">
        <v>79</v>
      </c>
      <c r="U127" s="424" t="n">
        <v>0.82</v>
      </c>
      <c r="V127" s="518" t="n">
        <f aca="false">(Q127*1000)/((SQRT(3))*Z92*(T127/100)*U127)</f>
        <v>4.90186242751303</v>
      </c>
      <c r="W127" s="518" t="n">
        <f aca="false">(9.55*1000*Q127)/S127</f>
        <v>14.8480565371025</v>
      </c>
      <c r="X127" s="424" t="n">
        <v>2.2</v>
      </c>
      <c r="Y127" s="424" t="n">
        <v>6</v>
      </c>
      <c r="Z127" s="424" t="n">
        <v>2.6</v>
      </c>
      <c r="AA127" s="424" t="n">
        <v>22</v>
      </c>
      <c r="AB127" s="425" t="n">
        <v>4</v>
      </c>
      <c r="AC127" s="424" t="s">
        <v>350</v>
      </c>
    </row>
    <row r="128" customFormat="false" ht="19.5" hidden="false" customHeight="false" outlineLevel="0" collapsed="false">
      <c r="C128" s="456" t="s">
        <v>310</v>
      </c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O128" s="459"/>
      <c r="P128" s="525"/>
      <c r="Q128" s="424" t="n">
        <v>3</v>
      </c>
      <c r="R128" s="517" t="n">
        <f aca="false">Q128/0.735</f>
        <v>4.08163265306123</v>
      </c>
      <c r="S128" s="424" t="n">
        <v>1415</v>
      </c>
      <c r="T128" s="424" t="n">
        <v>81</v>
      </c>
      <c r="U128" s="424" t="n">
        <v>0.83</v>
      </c>
      <c r="V128" s="518" t="n">
        <f aca="false">(Q128*1000)/((SQRT(3))*Z92*(T128/100)*U128)</f>
        <v>6.44076605521671</v>
      </c>
      <c r="W128" s="518" t="n">
        <f aca="false">(9.55*1000*Q128)/S128</f>
        <v>20.2473498233216</v>
      </c>
      <c r="X128" s="424" t="n">
        <v>2.7</v>
      </c>
      <c r="Y128" s="424" t="n">
        <v>6.2</v>
      </c>
      <c r="Z128" s="424" t="n">
        <v>3</v>
      </c>
      <c r="AA128" s="424" t="n">
        <v>24</v>
      </c>
      <c r="AB128" s="425" t="n">
        <v>4</v>
      </c>
      <c r="AC128" s="424" t="s">
        <v>340</v>
      </c>
    </row>
    <row r="129" customFormat="false" ht="13.5" hidden="false" customHeight="false" outlineLevel="0" collapsed="false">
      <c r="F129" s="457"/>
      <c r="G129" s="457"/>
      <c r="H129" s="457"/>
      <c r="I129" s="457"/>
      <c r="J129" s="457"/>
      <c r="O129" s="459"/>
      <c r="P129" s="525"/>
      <c r="Q129" s="424" t="n">
        <v>4</v>
      </c>
      <c r="R129" s="517" t="n">
        <f aca="false">Q129/0.735</f>
        <v>5.4421768707483</v>
      </c>
      <c r="S129" s="424" t="n">
        <v>1435</v>
      </c>
      <c r="T129" s="424" t="n">
        <v>83</v>
      </c>
      <c r="U129" s="424" t="n">
        <v>0.83</v>
      </c>
      <c r="V129" s="518" t="n">
        <f aca="false">(Q129*1000)/((SQRT(3))*Z92*(T129/100)*U129)</f>
        <v>8.38075583088439</v>
      </c>
      <c r="W129" s="518" t="n">
        <f aca="false">(9.55*1000*Q129)/S129</f>
        <v>26.6202090592335</v>
      </c>
      <c r="X129" s="424" t="n">
        <v>2.8</v>
      </c>
      <c r="Y129" s="424" t="n">
        <v>7</v>
      </c>
      <c r="Z129" s="424" t="n">
        <v>3</v>
      </c>
      <c r="AA129" s="424" t="n">
        <v>42</v>
      </c>
      <c r="AB129" s="425" t="n">
        <v>4</v>
      </c>
      <c r="AC129" s="424" t="s">
        <v>341</v>
      </c>
    </row>
    <row r="130" customFormat="false" ht="13.5" hidden="false" customHeight="false" outlineLevel="0" collapsed="false">
      <c r="E130" s="481"/>
      <c r="F130" s="482" t="s">
        <v>311</v>
      </c>
      <c r="G130" s="483"/>
      <c r="H130" s="483"/>
      <c r="I130" s="483"/>
      <c r="J130" s="484"/>
      <c r="O130" s="459"/>
      <c r="P130" s="525"/>
      <c r="Q130" s="424" t="n">
        <v>5.5</v>
      </c>
      <c r="R130" s="517" t="n">
        <f aca="false">Q130/0.735</f>
        <v>7.48299319727891</v>
      </c>
      <c r="S130" s="424" t="n">
        <v>1450</v>
      </c>
      <c r="T130" s="424" t="n">
        <v>84</v>
      </c>
      <c r="U130" s="424" t="n">
        <v>0.85</v>
      </c>
      <c r="V130" s="518" t="n">
        <f aca="false">(Q130*1000)/((SQRT(3))*Z92*(T130/100)*U130)</f>
        <v>11.1184400579235</v>
      </c>
      <c r="W130" s="518" t="n">
        <f aca="false">(9.55*1000*Q130)/S130</f>
        <v>36.2241379310345</v>
      </c>
      <c r="X130" s="424" t="n">
        <v>2.2</v>
      </c>
      <c r="Y130" s="424" t="n">
        <v>7</v>
      </c>
      <c r="Z130" s="424" t="n">
        <v>2.9</v>
      </c>
      <c r="AA130" s="424" t="n">
        <v>50</v>
      </c>
      <c r="AB130" s="425" t="n">
        <v>4</v>
      </c>
      <c r="AC130" s="424" t="s">
        <v>342</v>
      </c>
    </row>
    <row r="131" customFormat="false" ht="13.5" hidden="false" customHeight="false" outlineLevel="0" collapsed="false">
      <c r="E131" s="460" t="s">
        <v>312</v>
      </c>
      <c r="F131" s="460"/>
      <c r="G131" s="461" t="s">
        <v>313</v>
      </c>
      <c r="H131" s="462"/>
      <c r="I131" s="463" t="s">
        <v>314</v>
      </c>
      <c r="J131" s="462"/>
      <c r="K131" s="464"/>
      <c r="O131" s="459"/>
      <c r="P131" s="525"/>
      <c r="Q131" s="424" t="n">
        <v>7.5</v>
      </c>
      <c r="R131" s="517" t="n">
        <f aca="false">Q131/0.735</f>
        <v>10.2040816326531</v>
      </c>
      <c r="S131" s="424" t="n">
        <v>1450</v>
      </c>
      <c r="T131" s="424" t="n">
        <v>86</v>
      </c>
      <c r="U131" s="424" t="n">
        <v>0.85</v>
      </c>
      <c r="V131" s="518" t="n">
        <f aca="false">(Q131*1000)/((SQRT(3))*Z92*(T131/100)*U131)</f>
        <v>14.8089159333864</v>
      </c>
      <c r="W131" s="518" t="n">
        <f aca="false">(9.55*1000*Q131)/S131</f>
        <v>49.3965517241379</v>
      </c>
      <c r="X131" s="424" t="n">
        <v>2.4</v>
      </c>
      <c r="Y131" s="424" t="n">
        <v>7.6</v>
      </c>
      <c r="Z131" s="424" t="n">
        <v>3.3</v>
      </c>
      <c r="AA131" s="424" t="n">
        <v>66</v>
      </c>
      <c r="AB131" s="425" t="n">
        <v>4</v>
      </c>
      <c r="AC131" s="424" t="s">
        <v>343</v>
      </c>
    </row>
    <row r="132" customFormat="false" ht="13.5" hidden="false" customHeight="false" outlineLevel="0" collapsed="false">
      <c r="D132" s="465" t="n">
        <v>157</v>
      </c>
      <c r="E132" s="530" t="n">
        <f aca="false">D132/100</f>
        <v>1.57</v>
      </c>
      <c r="F132" s="530"/>
      <c r="G132" s="467" t="n">
        <v>230</v>
      </c>
      <c r="H132" s="468" t="n">
        <f aca="false">68*E132*(220/G132)</f>
        <v>102.118260869565</v>
      </c>
      <c r="I132" s="468"/>
      <c r="J132" s="468"/>
      <c r="O132" s="459"/>
      <c r="P132" s="525"/>
      <c r="Q132" s="424" t="n">
        <v>11</v>
      </c>
      <c r="R132" s="517" t="n">
        <f aca="false">Q132/0.735</f>
        <v>14.9659863945578</v>
      </c>
      <c r="S132" s="424" t="n">
        <v>1460</v>
      </c>
      <c r="T132" s="424" t="n">
        <v>88</v>
      </c>
      <c r="U132" s="424" t="n">
        <v>0.86</v>
      </c>
      <c r="V132" s="518" t="n">
        <f aca="false">(Q132*1000)/((SQRT(3))*Z92*(T132/100)*U132)</f>
        <v>20.9792975722974</v>
      </c>
      <c r="W132" s="518" t="n">
        <f aca="false">(9.55*1000*Q132)/S132</f>
        <v>71.9520547945206</v>
      </c>
      <c r="X132" s="424" t="n">
        <v>2.4</v>
      </c>
      <c r="Y132" s="424" t="n">
        <v>7.6</v>
      </c>
      <c r="Z132" s="424" t="n">
        <v>3</v>
      </c>
      <c r="AA132" s="424" t="n">
        <v>92</v>
      </c>
      <c r="AB132" s="425" t="n">
        <v>4</v>
      </c>
      <c r="AC132" s="424" t="s">
        <v>345</v>
      </c>
    </row>
    <row r="133" customFormat="false" ht="13.5" hidden="false" customHeight="false" outlineLevel="0" collapsed="false">
      <c r="E133" s="531"/>
      <c r="F133" s="532"/>
      <c r="G133" s="467"/>
      <c r="H133" s="468"/>
      <c r="I133" s="468"/>
      <c r="J133" s="468"/>
      <c r="O133" s="459"/>
      <c r="P133" s="525"/>
      <c r="Q133" s="424" t="n">
        <v>15</v>
      </c>
      <c r="R133" s="517" t="n">
        <f aca="false">Q133/0.735</f>
        <v>20.4081632653061</v>
      </c>
      <c r="S133" s="424" t="n">
        <v>1460</v>
      </c>
      <c r="T133" s="424" t="n">
        <v>89</v>
      </c>
      <c r="U133" s="424" t="n">
        <v>0.88</v>
      </c>
      <c r="V133" s="518" t="n">
        <f aca="false">(Q133*1000)/((SQRT(3))*Z92*(T133/100)*U133)</f>
        <v>27.6438139614543</v>
      </c>
      <c r="W133" s="518" t="n">
        <f aca="false">(9.55*1000*Q133)/S133</f>
        <v>98.1164383561644</v>
      </c>
      <c r="X133" s="424" t="n">
        <v>2.2</v>
      </c>
      <c r="Y133" s="424" t="n">
        <v>7.7</v>
      </c>
      <c r="Z133" s="424" t="n">
        <v>2.9</v>
      </c>
      <c r="AA133" s="521" t="n">
        <v>92</v>
      </c>
      <c r="AB133" s="425" t="n">
        <v>4</v>
      </c>
      <c r="AC133" s="424" t="s">
        <v>346</v>
      </c>
    </row>
    <row r="134" customFormat="false" ht="12.75" hidden="false" customHeight="false" outlineLevel="0" collapsed="false">
      <c r="O134" s="459"/>
      <c r="P134" s="525"/>
      <c r="Q134" s="424" t="n">
        <v>18.5</v>
      </c>
      <c r="R134" s="517" t="n">
        <f aca="false">Q134/0.735</f>
        <v>25.1700680272109</v>
      </c>
      <c r="S134" s="424" t="n">
        <v>1455</v>
      </c>
      <c r="T134" s="424" t="n">
        <v>90.2</v>
      </c>
      <c r="U134" s="424" t="n">
        <v>0.83</v>
      </c>
      <c r="V134" s="518" t="n">
        <f aca="false">(Q134*1000)/((SQRT(3))*Z92*(T134/100)*U134)</f>
        <v>35.6669916250637</v>
      </c>
      <c r="W134" s="518" t="n">
        <f aca="false">(9.55*1000*Q134)/S134</f>
        <v>121.426116838488</v>
      </c>
      <c r="X134" s="424" t="n">
        <v>2.6</v>
      </c>
      <c r="Y134" s="424" t="n">
        <v>6.4</v>
      </c>
      <c r="Z134" s="424" t="n">
        <v>2.5</v>
      </c>
      <c r="AA134" s="424" t="n">
        <v>170</v>
      </c>
      <c r="AB134" s="425" t="n">
        <v>4</v>
      </c>
      <c r="AC134" s="424" t="s">
        <v>347</v>
      </c>
    </row>
    <row r="135" customFormat="false" ht="13.5" hidden="false" customHeight="false" outlineLevel="0" collapsed="false">
      <c r="O135" s="459"/>
      <c r="P135" s="525"/>
      <c r="Q135" s="424" t="n">
        <v>22</v>
      </c>
      <c r="R135" s="517" t="n">
        <f aca="false">Q135/0.735</f>
        <v>29.9319727891156</v>
      </c>
      <c r="S135" s="424" t="n">
        <v>1460</v>
      </c>
      <c r="T135" s="424" t="n">
        <v>91.2</v>
      </c>
      <c r="U135" s="424" t="n">
        <v>0.83</v>
      </c>
      <c r="V135" s="518" t="n">
        <f aca="false">(Q135*1000)/((SQRT(3))*Z92*(T135/100)*U135)</f>
        <v>41.9497262806878</v>
      </c>
      <c r="W135" s="518" t="n">
        <f aca="false">(9.55*1000*Q135)/S135</f>
        <v>143.904109589041</v>
      </c>
      <c r="X135" s="424" t="n">
        <v>2.6</v>
      </c>
      <c r="Y135" s="424" t="n">
        <v>6.4</v>
      </c>
      <c r="Z135" s="424" t="n">
        <v>2.5</v>
      </c>
      <c r="AA135" s="424" t="n">
        <v>190</v>
      </c>
      <c r="AB135" s="425" t="n">
        <v>4</v>
      </c>
      <c r="AC135" s="424" t="s">
        <v>351</v>
      </c>
    </row>
    <row r="136" customFormat="false" ht="21" hidden="false" customHeight="false" outlineLevel="0" collapsed="false">
      <c r="C136" s="403" t="s">
        <v>255</v>
      </c>
      <c r="D136" s="403"/>
      <c r="E136" s="403"/>
      <c r="F136" s="403"/>
      <c r="G136" s="403"/>
      <c r="H136" s="403"/>
      <c r="I136" s="403"/>
      <c r="J136" s="403"/>
      <c r="K136" s="403"/>
      <c r="L136" s="403"/>
      <c r="M136" s="403"/>
      <c r="O136" s="459"/>
      <c r="P136" s="525"/>
      <c r="Q136" s="519" t="n">
        <v>30</v>
      </c>
      <c r="R136" s="522" t="n">
        <f aca="false">Q136/0.735</f>
        <v>40.8163265306122</v>
      </c>
      <c r="S136" s="519" t="n">
        <v>1465</v>
      </c>
      <c r="T136" s="519" t="n">
        <v>91.7</v>
      </c>
      <c r="U136" s="519" t="n">
        <v>0.83</v>
      </c>
      <c r="V136" s="523" t="n">
        <f aca="false">(Q136*1000)/((SQRT(3))*Z92*(T136/100)*U136)</f>
        <v>56.8922628650549</v>
      </c>
      <c r="W136" s="523" t="n">
        <f aca="false">(9.55*1000*Q136)/S136</f>
        <v>195.563139931741</v>
      </c>
      <c r="X136" s="519" t="n">
        <v>2.6</v>
      </c>
      <c r="Y136" s="519" t="n">
        <v>6.4</v>
      </c>
      <c r="Z136" s="519" t="n">
        <v>2.5</v>
      </c>
      <c r="AA136" s="519" t="n">
        <v>250</v>
      </c>
      <c r="AB136" s="533" t="n">
        <v>4</v>
      </c>
      <c r="AC136" s="519" t="s">
        <v>348</v>
      </c>
    </row>
    <row r="137" customFormat="false" ht="13.5" hidden="false" customHeight="false" outlineLevel="0" collapsed="false">
      <c r="O137" s="459"/>
      <c r="P137" s="534" t="s">
        <v>352</v>
      </c>
      <c r="Q137" s="421" t="n">
        <v>0.037</v>
      </c>
      <c r="R137" s="514" t="n">
        <f aca="false">Q137/0.735</f>
        <v>0.0503401360544218</v>
      </c>
      <c r="S137" s="421" t="n">
        <v>820</v>
      </c>
      <c r="T137" s="421" t="n">
        <v>42</v>
      </c>
      <c r="U137" s="421" t="n">
        <v>0.65</v>
      </c>
      <c r="V137" s="514" t="n">
        <f aca="false">(Q137*1000)/((SQRT(3))*Z92*(T137/100)*U137)</f>
        <v>0.195622343956192</v>
      </c>
      <c r="W137" s="514" t="n">
        <f aca="false">(9.55*1000*Q137)/S137</f>
        <v>0.430914634146341</v>
      </c>
      <c r="X137" s="421" t="n">
        <v>2</v>
      </c>
      <c r="Y137" s="421" t="n">
        <v>2.3</v>
      </c>
      <c r="Z137" s="421" t="s">
        <v>304</v>
      </c>
      <c r="AA137" s="421" t="n">
        <v>3</v>
      </c>
      <c r="AB137" s="422" t="n">
        <v>6</v>
      </c>
      <c r="AC137" s="421" t="n">
        <v>56</v>
      </c>
    </row>
    <row r="138" customFormat="false" ht="15" hidden="false" customHeight="false" outlineLevel="0" collapsed="false">
      <c r="C138" s="404" t="s">
        <v>353</v>
      </c>
      <c r="D138" s="404"/>
      <c r="E138" s="404"/>
      <c r="F138" s="404"/>
      <c r="G138" s="404"/>
      <c r="H138" s="404"/>
      <c r="I138" s="404"/>
      <c r="J138" s="404"/>
      <c r="K138" s="404"/>
      <c r="L138" s="404"/>
      <c r="M138" s="404"/>
      <c r="O138" s="459"/>
      <c r="P138" s="534"/>
      <c r="Q138" s="424" t="n">
        <v>0.045</v>
      </c>
      <c r="R138" s="517" t="n">
        <f aca="false">Q138/0.735</f>
        <v>0.0612244897959184</v>
      </c>
      <c r="S138" s="424" t="n">
        <v>820</v>
      </c>
      <c r="T138" s="424" t="n">
        <v>42</v>
      </c>
      <c r="U138" s="424" t="n">
        <v>0.65</v>
      </c>
      <c r="V138" s="518" t="n">
        <f aca="false">(Q138*1000)/((SQRT(3))*Z92*(T138/100)*U138)</f>
        <v>0.237919066973747</v>
      </c>
      <c r="W138" s="518" t="n">
        <f aca="false">(9.55*1000*Q138)/S138</f>
        <v>0.524085365853659</v>
      </c>
      <c r="X138" s="424" t="n">
        <v>2</v>
      </c>
      <c r="Y138" s="424" t="n">
        <v>2.3</v>
      </c>
      <c r="Z138" s="424" t="s">
        <v>304</v>
      </c>
      <c r="AA138" s="424" t="n">
        <v>3</v>
      </c>
      <c r="AB138" s="425" t="n">
        <v>6</v>
      </c>
      <c r="AC138" s="424" t="n">
        <v>56</v>
      </c>
    </row>
    <row r="139" customFormat="false" ht="12.75" hidden="false" customHeight="false" outlineLevel="0" collapsed="false">
      <c r="C139" s="490"/>
      <c r="D139" s="491"/>
      <c r="E139" s="492"/>
      <c r="F139" s="406" t="s">
        <v>258</v>
      </c>
      <c r="G139" s="406"/>
      <c r="H139" s="406"/>
      <c r="I139" s="407" t="s">
        <v>259</v>
      </c>
      <c r="J139" s="407"/>
      <c r="K139" s="407"/>
      <c r="L139" s="408" t="s">
        <v>260</v>
      </c>
      <c r="M139" s="408"/>
      <c r="O139" s="459"/>
      <c r="P139" s="534"/>
      <c r="Q139" s="424" t="n">
        <v>0.06</v>
      </c>
      <c r="R139" s="517" t="n">
        <f aca="false">Q139/0.735</f>
        <v>0.0816326530612245</v>
      </c>
      <c r="S139" s="424" t="n">
        <v>795</v>
      </c>
      <c r="T139" s="424" t="n">
        <v>39</v>
      </c>
      <c r="U139" s="424" t="n">
        <v>0.66</v>
      </c>
      <c r="V139" s="518" t="n">
        <f aca="false">(Q139*1000)/((SQRT(3))*Z92*(T139/100)*U139)</f>
        <v>0.33645120582146</v>
      </c>
      <c r="W139" s="518" t="n">
        <f aca="false">(9.55*1000*Q139)/S139</f>
        <v>0.720754716981132</v>
      </c>
      <c r="X139" s="424" t="n">
        <v>1.8</v>
      </c>
      <c r="Y139" s="424" t="n">
        <v>2</v>
      </c>
      <c r="Z139" s="424" t="s">
        <v>304</v>
      </c>
      <c r="AA139" s="424" t="n">
        <v>3.5</v>
      </c>
      <c r="AB139" s="425" t="n">
        <v>6</v>
      </c>
      <c r="AC139" s="424" t="n">
        <v>63</v>
      </c>
    </row>
    <row r="140" customFormat="false" ht="12.75" hidden="false" customHeight="false" outlineLevel="0" collapsed="false">
      <c r="C140" s="495"/>
      <c r="D140" s="496"/>
      <c r="E140" s="497"/>
      <c r="F140" s="406"/>
      <c r="G140" s="406"/>
      <c r="H140" s="406"/>
      <c r="I140" s="407"/>
      <c r="J140" s="407"/>
      <c r="K140" s="407"/>
      <c r="L140" s="408"/>
      <c r="M140" s="408"/>
      <c r="O140" s="459"/>
      <c r="P140" s="534"/>
      <c r="Q140" s="424" t="n">
        <v>0.09</v>
      </c>
      <c r="R140" s="517" t="n">
        <f aca="false">Q140/0.735</f>
        <v>0.122448979591837</v>
      </c>
      <c r="S140" s="424" t="n">
        <v>800</v>
      </c>
      <c r="T140" s="424" t="n">
        <v>41</v>
      </c>
      <c r="U140" s="424" t="n">
        <v>0.66</v>
      </c>
      <c r="V140" s="518" t="n">
        <f aca="false">(Q140*1000)/((SQRT(3))*Z92*(T140/100)*U140)</f>
        <v>0.480058427818425</v>
      </c>
      <c r="W140" s="518" t="n">
        <f aca="false">(9.55*1000*Q140)/S140</f>
        <v>1.074375</v>
      </c>
      <c r="X140" s="424" t="n">
        <v>1.9</v>
      </c>
      <c r="Y140" s="424" t="n">
        <v>2.2</v>
      </c>
      <c r="Z140" s="424" t="s">
        <v>304</v>
      </c>
      <c r="AA140" s="424" t="n">
        <v>4.1</v>
      </c>
      <c r="AB140" s="425" t="n">
        <v>6</v>
      </c>
      <c r="AC140" s="424" t="n">
        <v>63</v>
      </c>
    </row>
    <row r="141" customFormat="false" ht="13.5" hidden="false" customHeight="false" outlineLevel="0" collapsed="false">
      <c r="C141" s="502"/>
      <c r="D141" s="503"/>
      <c r="E141" s="504"/>
      <c r="F141" s="406"/>
      <c r="G141" s="406"/>
      <c r="H141" s="406"/>
      <c r="I141" s="407"/>
      <c r="J141" s="407"/>
      <c r="K141" s="407"/>
      <c r="L141" s="408"/>
      <c r="M141" s="408"/>
      <c r="O141" s="459"/>
      <c r="P141" s="534"/>
      <c r="Q141" s="424" t="n">
        <v>0.18</v>
      </c>
      <c r="R141" s="517" t="n">
        <f aca="false">Q141/0.735</f>
        <v>0.244897959183673</v>
      </c>
      <c r="S141" s="424" t="n">
        <v>835</v>
      </c>
      <c r="T141" s="424" t="n">
        <v>57</v>
      </c>
      <c r="U141" s="424" t="n">
        <v>0.71</v>
      </c>
      <c r="V141" s="518" t="n">
        <f aca="false">(Q141*1000)/((SQRT(3))*Z92*(T141/100)*U141)</f>
        <v>0.641975836756441</v>
      </c>
      <c r="W141" s="518" t="n">
        <f aca="false">(9.55*1000*Q141)/S141</f>
        <v>2.05868263473054</v>
      </c>
      <c r="X141" s="424" t="n">
        <v>2</v>
      </c>
      <c r="Y141" s="424" t="n">
        <v>2.3</v>
      </c>
      <c r="Z141" s="424" t="s">
        <v>304</v>
      </c>
      <c r="AA141" s="424" t="n">
        <v>6.3</v>
      </c>
      <c r="AB141" s="425" t="n">
        <v>6</v>
      </c>
      <c r="AC141" s="424" t="n">
        <v>71</v>
      </c>
    </row>
    <row r="142" customFormat="false" ht="12.75" hidden="false" customHeight="true" outlineLevel="0" collapsed="false">
      <c r="C142" s="409" t="s">
        <v>261</v>
      </c>
      <c r="D142" s="409"/>
      <c r="E142" s="409"/>
      <c r="F142" s="472" t="s">
        <v>262</v>
      </c>
      <c r="G142" s="410" t="s">
        <v>263</v>
      </c>
      <c r="H142" s="410"/>
      <c r="I142" s="410" t="s">
        <v>264</v>
      </c>
      <c r="J142" s="410"/>
      <c r="K142" s="409" t="s">
        <v>265</v>
      </c>
      <c r="L142" s="410" t="s">
        <v>266</v>
      </c>
      <c r="M142" s="410"/>
      <c r="O142" s="459"/>
      <c r="P142" s="534"/>
      <c r="Q142" s="424" t="n">
        <v>0.25</v>
      </c>
      <c r="R142" s="517" t="n">
        <f aca="false">Q142/0.735</f>
        <v>0.340136054421769</v>
      </c>
      <c r="S142" s="424" t="n">
        <v>860</v>
      </c>
      <c r="T142" s="424" t="n">
        <v>60</v>
      </c>
      <c r="U142" s="424" t="n">
        <v>0.72</v>
      </c>
      <c r="V142" s="518" t="n">
        <f aca="false">(Q142*1000)/((SQRT(3))*Z92*(T142/100)*U142)</f>
        <v>0.835286847785917</v>
      </c>
      <c r="W142" s="518" t="n">
        <f aca="false">(9.55*1000*Q142)/S142</f>
        <v>2.77616279069767</v>
      </c>
      <c r="X142" s="424" t="n">
        <v>2</v>
      </c>
      <c r="Y142" s="424" t="n">
        <v>3</v>
      </c>
      <c r="Z142" s="424" t="s">
        <v>304</v>
      </c>
      <c r="AA142" s="424" t="n">
        <v>6.3</v>
      </c>
      <c r="AB142" s="425" t="n">
        <v>6</v>
      </c>
      <c r="AC142" s="424" t="n">
        <v>71</v>
      </c>
    </row>
    <row r="143" customFormat="false" ht="12.75" hidden="false" customHeight="false" outlineLevel="0" collapsed="false">
      <c r="C143" s="411" t="s">
        <v>267</v>
      </c>
      <c r="D143" s="411"/>
      <c r="E143" s="411"/>
      <c r="F143" s="472"/>
      <c r="G143" s="410"/>
      <c r="H143" s="410"/>
      <c r="I143" s="410"/>
      <c r="J143" s="410"/>
      <c r="K143" s="411" t="s">
        <v>268</v>
      </c>
      <c r="L143" s="410"/>
      <c r="M143" s="410"/>
      <c r="O143" s="459"/>
      <c r="P143" s="534"/>
      <c r="Q143" s="424" t="n">
        <v>0.37</v>
      </c>
      <c r="R143" s="517" t="n">
        <f aca="false">Q143/0.735</f>
        <v>0.503401360544218</v>
      </c>
      <c r="S143" s="424" t="n">
        <v>905</v>
      </c>
      <c r="T143" s="424" t="n">
        <v>62</v>
      </c>
      <c r="U143" s="424" t="n">
        <v>0.72</v>
      </c>
      <c r="V143" s="518" t="n">
        <f aca="false">(Q143*1000)/((SQRT(3))*Z92*(T143/100)*U143)</f>
        <v>1.19634632392564</v>
      </c>
      <c r="W143" s="518" t="n">
        <f aca="false">(9.55*1000*Q143)/S143</f>
        <v>3.90441988950276</v>
      </c>
      <c r="X143" s="424" t="n">
        <v>1.9</v>
      </c>
      <c r="Y143" s="424" t="n">
        <v>3.3</v>
      </c>
      <c r="Z143" s="424" t="n">
        <v>2</v>
      </c>
      <c r="AA143" s="424" t="n">
        <v>7.5</v>
      </c>
      <c r="AB143" s="425" t="n">
        <v>6</v>
      </c>
      <c r="AC143" s="424" t="n">
        <v>80</v>
      </c>
    </row>
    <row r="144" customFormat="false" ht="13.5" hidden="false" customHeight="false" outlineLevel="0" collapsed="false">
      <c r="C144" s="412" t="s">
        <v>269</v>
      </c>
      <c r="D144" s="412"/>
      <c r="E144" s="412"/>
      <c r="F144" s="472"/>
      <c r="G144" s="410"/>
      <c r="H144" s="410"/>
      <c r="I144" s="410"/>
      <c r="J144" s="410"/>
      <c r="K144" s="412" t="s">
        <v>270</v>
      </c>
      <c r="L144" s="410"/>
      <c r="M144" s="410"/>
      <c r="O144" s="459"/>
      <c r="P144" s="534"/>
      <c r="Q144" s="424" t="n">
        <v>0.55</v>
      </c>
      <c r="R144" s="517" t="n">
        <f aca="false">Q144/0.735</f>
        <v>0.748299319727891</v>
      </c>
      <c r="S144" s="424" t="n">
        <v>900</v>
      </c>
      <c r="T144" s="424" t="n">
        <v>63</v>
      </c>
      <c r="U144" s="424" t="n">
        <v>0.72</v>
      </c>
      <c r="V144" s="518" t="n">
        <f aca="false">(Q144*1000)/((SQRT(3))*Z92*(T144/100)*U144)</f>
        <v>1.7501248239324</v>
      </c>
      <c r="W144" s="518" t="n">
        <f aca="false">(9.55*1000*Q144)/S144</f>
        <v>5.83611111111111</v>
      </c>
      <c r="X144" s="424" t="n">
        <v>2</v>
      </c>
      <c r="Y144" s="424" t="n">
        <v>3.2</v>
      </c>
      <c r="Z144" s="424" t="n">
        <v>2.1</v>
      </c>
      <c r="AA144" s="424" t="n">
        <v>9.4</v>
      </c>
      <c r="AB144" s="425" t="n">
        <v>6</v>
      </c>
      <c r="AC144" s="424" t="n">
        <v>80</v>
      </c>
    </row>
    <row r="145" customFormat="false" ht="12.75" hidden="false" customHeight="false" outlineLevel="0" collapsed="false">
      <c r="C145" s="413" t="s">
        <v>271</v>
      </c>
      <c r="D145" s="413" t="s">
        <v>272</v>
      </c>
      <c r="E145" s="414" t="s">
        <v>273</v>
      </c>
      <c r="F145" s="415" t="s">
        <v>274</v>
      </c>
      <c r="G145" s="416" t="s">
        <v>275</v>
      </c>
      <c r="H145" s="416" t="s">
        <v>276</v>
      </c>
      <c r="I145" s="416" t="s">
        <v>277</v>
      </c>
      <c r="J145" s="416" t="s">
        <v>278</v>
      </c>
      <c r="K145" s="416" t="s">
        <v>279</v>
      </c>
      <c r="L145" s="416" t="s">
        <v>275</v>
      </c>
      <c r="M145" s="415" t="s">
        <v>280</v>
      </c>
      <c r="O145" s="459"/>
      <c r="P145" s="534"/>
      <c r="Q145" s="424" t="n">
        <v>0.75</v>
      </c>
      <c r="R145" s="517" t="n">
        <f aca="false">Q145/0.735</f>
        <v>1.02040816326531</v>
      </c>
      <c r="S145" s="424" t="n">
        <v>905</v>
      </c>
      <c r="T145" s="424" t="n">
        <v>71</v>
      </c>
      <c r="U145" s="424" t="n">
        <v>0.75</v>
      </c>
      <c r="V145" s="518" t="n">
        <f aca="false">(Q145*1000)/((SQRT(3))*Z92*(T145/100)*U145)</f>
        <v>2.03292348306206</v>
      </c>
      <c r="W145" s="518" t="n">
        <f aca="false">(9.55*1000*Q145)/S145</f>
        <v>7.91436464088398</v>
      </c>
      <c r="X145" s="424" t="n">
        <v>2.2</v>
      </c>
      <c r="Y145" s="424" t="n">
        <v>3.9</v>
      </c>
      <c r="Z145" s="424" t="n">
        <v>2.3</v>
      </c>
      <c r="AA145" s="424" t="n">
        <v>12.2</v>
      </c>
      <c r="AB145" s="425" t="n">
        <v>6</v>
      </c>
      <c r="AC145" s="424" t="s">
        <v>338</v>
      </c>
    </row>
    <row r="146" customFormat="false" ht="12.75" hidden="false" customHeight="false" outlineLevel="0" collapsed="false">
      <c r="C146" s="417"/>
      <c r="D146" s="417"/>
      <c r="E146" s="418"/>
      <c r="F146" s="417" t="s">
        <v>281</v>
      </c>
      <c r="G146" s="417" t="s">
        <v>282</v>
      </c>
      <c r="H146" s="417"/>
      <c r="I146" s="417" t="s">
        <v>272</v>
      </c>
      <c r="J146" s="417" t="s">
        <v>272</v>
      </c>
      <c r="K146" s="417" t="s">
        <v>272</v>
      </c>
      <c r="L146" s="417" t="s">
        <v>282</v>
      </c>
      <c r="M146" s="415"/>
      <c r="O146" s="459"/>
      <c r="P146" s="534"/>
      <c r="Q146" s="424" t="n">
        <v>1.1</v>
      </c>
      <c r="R146" s="517" t="n">
        <f aca="false">Q146/0.735</f>
        <v>1.49659863945578</v>
      </c>
      <c r="S146" s="424" t="n">
        <v>900</v>
      </c>
      <c r="T146" s="424" t="n">
        <v>72</v>
      </c>
      <c r="U146" s="424" t="n">
        <v>0.75</v>
      </c>
      <c r="V146" s="518" t="n">
        <f aca="false">(Q146*1000)/((SQRT(3))*Z92*(T146/100)*U146)</f>
        <v>2.94020970420643</v>
      </c>
      <c r="W146" s="518" t="n">
        <f aca="false">(9.55*1000*Q146)/S146</f>
        <v>11.6722222222222</v>
      </c>
      <c r="X146" s="424" t="n">
        <v>2.4</v>
      </c>
      <c r="Y146" s="424" t="n">
        <v>4.1</v>
      </c>
      <c r="Z146" s="424" t="n">
        <v>2.4</v>
      </c>
      <c r="AA146" s="424" t="n">
        <v>15.7</v>
      </c>
      <c r="AB146" s="425" t="n">
        <v>6</v>
      </c>
      <c r="AC146" s="424" t="s">
        <v>339</v>
      </c>
    </row>
    <row r="147" customFormat="false" ht="13.5" hidden="false" customHeight="false" outlineLevel="0" collapsed="false">
      <c r="C147" s="417" t="s">
        <v>283</v>
      </c>
      <c r="D147" s="417" t="s">
        <v>284</v>
      </c>
      <c r="E147" s="419" t="s">
        <v>285</v>
      </c>
      <c r="F147" s="417" t="s">
        <v>284</v>
      </c>
      <c r="G147" s="417" t="s">
        <v>284</v>
      </c>
      <c r="H147" s="417" t="s">
        <v>284</v>
      </c>
      <c r="I147" s="417" t="s">
        <v>284</v>
      </c>
      <c r="J147" s="417" t="s">
        <v>284</v>
      </c>
      <c r="K147" s="417" t="s">
        <v>284</v>
      </c>
      <c r="L147" s="417" t="s">
        <v>284</v>
      </c>
      <c r="M147" s="415"/>
      <c r="O147" s="459"/>
      <c r="P147" s="534"/>
      <c r="Q147" s="424" t="n">
        <v>1.5</v>
      </c>
      <c r="R147" s="517" t="n">
        <f aca="false">Q147/0.735</f>
        <v>2.04081632653061</v>
      </c>
      <c r="S147" s="424" t="n">
        <v>925</v>
      </c>
      <c r="T147" s="424" t="n">
        <v>76</v>
      </c>
      <c r="U147" s="424" t="n">
        <v>0.76</v>
      </c>
      <c r="V147" s="518" t="n">
        <f aca="false">(Q147*1000)/((SQRT(3))*Z92*(T147/100)*U147)</f>
        <v>3.74837865211409</v>
      </c>
      <c r="W147" s="518" t="n">
        <f aca="false">(9.55*1000*Q147)/S147</f>
        <v>15.4864864864865</v>
      </c>
      <c r="X147" s="424" t="n">
        <v>2</v>
      </c>
      <c r="Y147" s="424" t="n">
        <v>4.5</v>
      </c>
      <c r="Z147" s="424" t="n">
        <v>2.1</v>
      </c>
      <c r="AA147" s="424" t="n">
        <v>22</v>
      </c>
      <c r="AB147" s="425" t="n">
        <v>6</v>
      </c>
      <c r="AC147" s="424" t="s">
        <v>340</v>
      </c>
    </row>
    <row r="148" customFormat="false" ht="16.5" hidden="false" customHeight="false" outlineLevel="0" collapsed="false">
      <c r="C148" s="535" t="e">
        <f aca="false">LOOKUP(Foglio1!O97,#REF!)</f>
        <v>#REF!</v>
      </c>
      <c r="D148" s="535" t="e">
        <f aca="false">LOOKUP(C148,#REF!,D101:D117)</f>
        <v>#REF!</v>
      </c>
      <c r="E148" s="536" t="e">
        <f aca="false">LOOKUP(C148,#REF!,E101:E117)</f>
        <v>#REF!</v>
      </c>
      <c r="F148" s="535" t="e">
        <f aca="false">LOOKUP(C148,#REF!,F101:F117)</f>
        <v>#REF!</v>
      </c>
      <c r="G148" s="535" t="e">
        <f aca="false">LOOKUP(C148,#REF!,G101:G117)</f>
        <v>#REF!</v>
      </c>
      <c r="H148" s="535" t="e">
        <f aca="false">LOOKUP(C148,#REF!,H101:H117)</f>
        <v>#REF!</v>
      </c>
      <c r="I148" s="537" t="e">
        <f aca="false">LOOKUP(C148,#REF!,I101:I117)</f>
        <v>#REF!</v>
      </c>
      <c r="J148" s="537" t="e">
        <f aca="false">LOOKUP(C148,#REF!,J101:J117)</f>
        <v>#REF!</v>
      </c>
      <c r="K148" s="537" t="e">
        <f aca="false">LOOKUP(C148,#REF!,K101:K117)</f>
        <v>#REF!</v>
      </c>
      <c r="L148" s="537" t="e">
        <f aca="false">LOOKUP(C148,#REF!,L101:L117)</f>
        <v>#REF!</v>
      </c>
      <c r="M148" s="537" t="e">
        <f aca="false">LOOKUP(C148,#REF!,M101:M117)</f>
        <v>#REF!</v>
      </c>
      <c r="O148" s="459"/>
      <c r="P148" s="534"/>
      <c r="Q148" s="424" t="n">
        <v>2.2</v>
      </c>
      <c r="R148" s="517" t="n">
        <f aca="false">Q148/0.735</f>
        <v>2.99319727891157</v>
      </c>
      <c r="S148" s="424" t="n">
        <v>945</v>
      </c>
      <c r="T148" s="424" t="n">
        <v>78</v>
      </c>
      <c r="U148" s="424" t="n">
        <v>0.74</v>
      </c>
      <c r="V148" s="518" t="n">
        <f aca="false">(Q148*1000)/((SQRT(3))*Z92*(T148/100)*U148)</f>
        <v>5.50143187897253</v>
      </c>
      <c r="W148" s="518" t="n">
        <f aca="false">(9.55*1000*Q148)/S148</f>
        <v>22.2328042328042</v>
      </c>
      <c r="X148" s="424" t="n">
        <v>2</v>
      </c>
      <c r="Y148" s="424" t="n">
        <v>5.1</v>
      </c>
      <c r="Z148" s="424" t="n">
        <v>2.4</v>
      </c>
      <c r="AA148" s="424" t="n">
        <v>35</v>
      </c>
      <c r="AB148" s="425" t="n">
        <v>6</v>
      </c>
      <c r="AC148" s="424" t="s">
        <v>341</v>
      </c>
    </row>
    <row r="149" customFormat="false" ht="12.75" hidden="false" customHeight="false" outlineLevel="0" collapsed="false">
      <c r="O149" s="459"/>
      <c r="P149" s="534"/>
      <c r="Q149" s="424" t="n">
        <v>3</v>
      </c>
      <c r="R149" s="517" t="n">
        <f aca="false">Q149/0.735</f>
        <v>4.08163265306123</v>
      </c>
      <c r="S149" s="424" t="n">
        <v>955</v>
      </c>
      <c r="T149" s="424" t="n">
        <v>80</v>
      </c>
      <c r="U149" s="424" t="n">
        <v>0.75</v>
      </c>
      <c r="V149" s="518" t="n">
        <f aca="false">(Q149*1000)/((SQRT(3))*Z92*(T149/100)*U149)</f>
        <v>7.21687836487032</v>
      </c>
      <c r="W149" s="518" t="n">
        <f aca="false">(9.55*1000*Q149)/S149</f>
        <v>30</v>
      </c>
      <c r="X149" s="424" t="n">
        <v>2</v>
      </c>
      <c r="Y149" s="424" t="n">
        <v>5.5</v>
      </c>
      <c r="Z149" s="424" t="n">
        <v>2.4</v>
      </c>
      <c r="AA149" s="424" t="n">
        <v>49</v>
      </c>
      <c r="AB149" s="425" t="n">
        <v>6</v>
      </c>
      <c r="AC149" s="424" t="s">
        <v>342</v>
      </c>
    </row>
    <row r="150" customFormat="false" ht="12.75" hidden="false" customHeight="false" outlineLevel="0" collapsed="false">
      <c r="O150" s="459"/>
      <c r="P150" s="534"/>
      <c r="Q150" s="424" t="n">
        <v>4</v>
      </c>
      <c r="R150" s="517" t="n">
        <f aca="false">Q150/0.735</f>
        <v>5.4421768707483</v>
      </c>
      <c r="S150" s="424" t="n">
        <v>960</v>
      </c>
      <c r="T150" s="424" t="n">
        <v>83</v>
      </c>
      <c r="U150" s="424" t="n">
        <v>0.76</v>
      </c>
      <c r="V150" s="518" t="n">
        <f aca="false">(Q150*1000)/((SQRT(3))*Z92*(T150/100)*U150)</f>
        <v>9.15266755215006</v>
      </c>
      <c r="W150" s="518" t="n">
        <f aca="false">(9.55*1000*Q150)/S150</f>
        <v>39.7916666666667</v>
      </c>
      <c r="X150" s="424" t="n">
        <v>2.4</v>
      </c>
      <c r="Y150" s="424" t="n">
        <v>6.2</v>
      </c>
      <c r="Z150" s="424" t="n">
        <v>2.8</v>
      </c>
      <c r="AA150" s="424" t="n">
        <v>56</v>
      </c>
      <c r="AB150" s="425" t="n">
        <v>6</v>
      </c>
      <c r="AC150" s="424" t="s">
        <v>343</v>
      </c>
    </row>
    <row r="151" customFormat="false" ht="12.75" hidden="false" customHeight="false" outlineLevel="0" collapsed="false">
      <c r="O151" s="459"/>
      <c r="P151" s="534"/>
      <c r="Q151" s="424" t="n">
        <v>5.5</v>
      </c>
      <c r="R151" s="517" t="n">
        <f aca="false">Q151/0.735</f>
        <v>7.48299319727891</v>
      </c>
      <c r="S151" s="424" t="n">
        <v>960</v>
      </c>
      <c r="T151" s="424" t="n">
        <v>84</v>
      </c>
      <c r="U151" s="424" t="n">
        <v>0.76</v>
      </c>
      <c r="V151" s="518" t="n">
        <f aca="false">(Q151*1000)/((SQRT(3))*Z92*(T151/100)*U151)</f>
        <v>12.4350974332039</v>
      </c>
      <c r="W151" s="518" t="n">
        <f aca="false">(9.55*1000*Q151)/S151</f>
        <v>54.7135416666667</v>
      </c>
      <c r="X151" s="424" t="n">
        <v>2.6</v>
      </c>
      <c r="Y151" s="424" t="n">
        <v>6.4</v>
      </c>
      <c r="Z151" s="424" t="n">
        <v>3</v>
      </c>
      <c r="AA151" s="424" t="n">
        <v>64</v>
      </c>
      <c r="AB151" s="425" t="n">
        <v>6</v>
      </c>
      <c r="AC151" s="424" t="s">
        <v>354</v>
      </c>
    </row>
    <row r="152" customFormat="false" ht="12.75" hidden="false" customHeight="false" outlineLevel="0" collapsed="false">
      <c r="O152" s="459"/>
      <c r="P152" s="534"/>
      <c r="Q152" s="424" t="n">
        <v>7.5</v>
      </c>
      <c r="R152" s="517" t="n">
        <f aca="false">Q152/0.735</f>
        <v>10.2040816326531</v>
      </c>
      <c r="S152" s="424" t="n">
        <v>965</v>
      </c>
      <c r="T152" s="424" t="n">
        <v>84</v>
      </c>
      <c r="U152" s="424" t="n">
        <v>0.75</v>
      </c>
      <c r="V152" s="518" t="n">
        <f aca="false">(Q152*1000)/((SQRT(3))*Z92*(T152/100)*U152)</f>
        <v>17.1830437258817</v>
      </c>
      <c r="W152" s="518" t="n">
        <f aca="false">(9.55*1000*Q152)/S152</f>
        <v>74.2227979274611</v>
      </c>
      <c r="X152" s="424" t="n">
        <v>2.3</v>
      </c>
      <c r="Y152" s="424" t="n">
        <v>6.4</v>
      </c>
      <c r="Z152" s="424" t="n">
        <v>3</v>
      </c>
      <c r="AA152" s="424" t="n">
        <v>91</v>
      </c>
      <c r="AB152" s="425" t="n">
        <v>6</v>
      </c>
      <c r="AC152" s="424" t="s">
        <v>345</v>
      </c>
    </row>
    <row r="153" customFormat="false" ht="12.75" hidden="false" customHeight="false" outlineLevel="0" collapsed="false">
      <c r="O153" s="459"/>
      <c r="P153" s="534"/>
      <c r="Q153" s="424" t="n">
        <v>11</v>
      </c>
      <c r="R153" s="517" t="n">
        <f aca="false">Q153/0.735</f>
        <v>14.9659863945578</v>
      </c>
      <c r="S153" s="424" t="n">
        <v>965</v>
      </c>
      <c r="T153" s="424" t="n">
        <v>88</v>
      </c>
      <c r="U153" s="424" t="n">
        <v>78</v>
      </c>
      <c r="V153" s="518" t="n">
        <f aca="false">(Q153*1000)/((SQRT(3))*Z92*(T153/100)*U153)</f>
        <v>0.231310204002254</v>
      </c>
      <c r="W153" s="518" t="n">
        <f aca="false">(9.55*1000*Q153)/S153</f>
        <v>108.860103626943</v>
      </c>
      <c r="X153" s="424" t="n">
        <v>2.7</v>
      </c>
      <c r="Y153" s="424" t="n">
        <v>7.2</v>
      </c>
      <c r="Z153" s="424" t="n">
        <v>3</v>
      </c>
      <c r="AA153" s="424" t="n">
        <v>119</v>
      </c>
      <c r="AB153" s="425" t="n">
        <v>6</v>
      </c>
      <c r="AC153" s="424" t="s">
        <v>346</v>
      </c>
    </row>
    <row r="154" customFormat="false" ht="12.75" hidden="false" customHeight="false" outlineLevel="0" collapsed="false">
      <c r="O154" s="459"/>
      <c r="P154" s="534"/>
      <c r="Q154" s="424" t="n">
        <v>15</v>
      </c>
      <c r="R154" s="517" t="n">
        <f aca="false">Q154/0.735</f>
        <v>20.4081632653061</v>
      </c>
      <c r="S154" s="424" t="n">
        <v>970</v>
      </c>
      <c r="T154" s="424" t="n">
        <v>88.5</v>
      </c>
      <c r="U154" s="424" t="n">
        <v>0.82</v>
      </c>
      <c r="V154" s="518" t="n">
        <f aca="false">(Q154*1000)/((SQRT(3))*Z92*(T154/100)*U154)</f>
        <v>29.834139581936</v>
      </c>
      <c r="W154" s="518" t="n">
        <f aca="false">(9.55*1000*Q154)/S154</f>
        <v>147.680412371134</v>
      </c>
      <c r="X154" s="424" t="n">
        <v>2.6</v>
      </c>
      <c r="Y154" s="424" t="n">
        <v>5.7</v>
      </c>
      <c r="Z154" s="424" t="n">
        <v>2.2</v>
      </c>
      <c r="AA154" s="424" t="n">
        <v>180</v>
      </c>
      <c r="AB154" s="425" t="n">
        <v>6</v>
      </c>
      <c r="AC154" s="424" t="s">
        <v>351</v>
      </c>
    </row>
    <row r="155" customFormat="false" ht="12.75" hidden="false" customHeight="false" outlineLevel="0" collapsed="false">
      <c r="O155" s="459"/>
      <c r="P155" s="534"/>
      <c r="Q155" s="424" t="n">
        <v>18.5</v>
      </c>
      <c r="R155" s="517" t="n">
        <f aca="false">Q155/0.735</f>
        <v>25.1700680272109</v>
      </c>
      <c r="S155" s="424" t="n">
        <v>975</v>
      </c>
      <c r="T155" s="424" t="n">
        <v>88.5</v>
      </c>
      <c r="U155" s="424" t="n">
        <v>0.82</v>
      </c>
      <c r="V155" s="518" t="n">
        <f aca="false">(Q155*1000)/((SQRT(3))*Z92*(T155/100)*U155)</f>
        <v>36.7954388177211</v>
      </c>
      <c r="W155" s="518" t="n">
        <f aca="false">(9.55*1000*Q155)/S155</f>
        <v>181.205128205128</v>
      </c>
      <c r="X155" s="424" t="n">
        <v>2.6</v>
      </c>
      <c r="Y155" s="424" t="n">
        <v>5.7</v>
      </c>
      <c r="Z155" s="424" t="n">
        <v>2.2</v>
      </c>
      <c r="AA155" s="424" t="n">
        <v>240</v>
      </c>
      <c r="AB155" s="425" t="n">
        <v>6</v>
      </c>
      <c r="AC155" s="424" t="s">
        <v>355</v>
      </c>
    </row>
    <row r="156" customFormat="false" ht="13.5" hidden="false" customHeight="false" outlineLevel="0" collapsed="false">
      <c r="O156" s="459"/>
      <c r="P156" s="534"/>
      <c r="Q156" s="429" t="n">
        <v>22</v>
      </c>
      <c r="R156" s="522" t="n">
        <f aca="false">Q156/0.735</f>
        <v>29.9319727891156</v>
      </c>
      <c r="S156" s="429" t="n">
        <v>975</v>
      </c>
      <c r="T156" s="429" t="n">
        <v>90</v>
      </c>
      <c r="U156" s="429" t="n">
        <v>0.83</v>
      </c>
      <c r="V156" s="538" t="n">
        <f aca="false">(Q156*1000)/((SQRT(3))*Z92*(T156/100)*U156)</f>
        <v>42.5090559644303</v>
      </c>
      <c r="W156" s="538" t="n">
        <f aca="false">(9.55*1000*Q156)/S156</f>
        <v>215.487179487179</v>
      </c>
      <c r="X156" s="429" t="n">
        <v>2.6</v>
      </c>
      <c r="Y156" s="429" t="n">
        <v>5.7</v>
      </c>
      <c r="Z156" s="429" t="n">
        <v>2.2</v>
      </c>
      <c r="AA156" s="429" t="n">
        <v>255</v>
      </c>
      <c r="AB156" s="430" t="n">
        <v>6</v>
      </c>
      <c r="AC156" s="429" t="s">
        <v>348</v>
      </c>
    </row>
    <row r="157" customFormat="false" ht="12.75" hidden="false" customHeight="false" outlineLevel="0" collapsed="false">
      <c r="P157" s="92"/>
    </row>
  </sheetData>
  <mergeCells count="90">
    <mergeCell ref="A1:B13"/>
    <mergeCell ref="C2:M2"/>
    <mergeCell ref="C4:M4"/>
    <mergeCell ref="C5:E7"/>
    <mergeCell ref="F5:H7"/>
    <mergeCell ref="I5:K7"/>
    <mergeCell ref="L5:M7"/>
    <mergeCell ref="C8:E8"/>
    <mergeCell ref="F8:F10"/>
    <mergeCell ref="G8:H10"/>
    <mergeCell ref="I8:J10"/>
    <mergeCell ref="L8:M10"/>
    <mergeCell ref="C9:E9"/>
    <mergeCell ref="C10:E10"/>
    <mergeCell ref="M11:M13"/>
    <mergeCell ref="B14:B29"/>
    <mergeCell ref="B31:B36"/>
    <mergeCell ref="C40:M40"/>
    <mergeCell ref="E43:F43"/>
    <mergeCell ref="E44:F44"/>
    <mergeCell ref="G44:G45"/>
    <mergeCell ref="H44:J45"/>
    <mergeCell ref="C48:M48"/>
    <mergeCell ref="C50:M50"/>
    <mergeCell ref="C51:E53"/>
    <mergeCell ref="F51:H53"/>
    <mergeCell ref="I51:K53"/>
    <mergeCell ref="L51:M53"/>
    <mergeCell ref="C54:E54"/>
    <mergeCell ref="F54:F56"/>
    <mergeCell ref="G54:H56"/>
    <mergeCell ref="I54:J56"/>
    <mergeCell ref="L54:M56"/>
    <mergeCell ref="C55:E55"/>
    <mergeCell ref="C56:E56"/>
    <mergeCell ref="M57:M59"/>
    <mergeCell ref="A88:B100"/>
    <mergeCell ref="C89:M89"/>
    <mergeCell ref="Q90:AC90"/>
    <mergeCell ref="C91:M91"/>
    <mergeCell ref="F92:H94"/>
    <mergeCell ref="I92:K94"/>
    <mergeCell ref="L92:M94"/>
    <mergeCell ref="Q93:R96"/>
    <mergeCell ref="S93:S96"/>
    <mergeCell ref="T93:T96"/>
    <mergeCell ref="U93:U96"/>
    <mergeCell ref="V93:V96"/>
    <mergeCell ref="W93:W96"/>
    <mergeCell ref="X93:X94"/>
    <mergeCell ref="Y93:Y94"/>
    <mergeCell ref="Z93:Z94"/>
    <mergeCell ref="AA93:AA96"/>
    <mergeCell ref="AB93:AB96"/>
    <mergeCell ref="AC93:AC97"/>
    <mergeCell ref="C95:E95"/>
    <mergeCell ref="F95:F97"/>
    <mergeCell ref="G95:H97"/>
    <mergeCell ref="I95:J97"/>
    <mergeCell ref="L95:M97"/>
    <mergeCell ref="X95:Z95"/>
    <mergeCell ref="C96:E96"/>
    <mergeCell ref="X96:X97"/>
    <mergeCell ref="Y96:Y97"/>
    <mergeCell ref="Z96:Z97"/>
    <mergeCell ref="C97:E97"/>
    <mergeCell ref="M98:M100"/>
    <mergeCell ref="P98:P116"/>
    <mergeCell ref="B101:B117"/>
    <mergeCell ref="P117:P136"/>
    <mergeCell ref="B119:B124"/>
    <mergeCell ref="C128:M128"/>
    <mergeCell ref="E131:F131"/>
    <mergeCell ref="E132:F132"/>
    <mergeCell ref="G132:G133"/>
    <mergeCell ref="H132:J133"/>
    <mergeCell ref="C136:M136"/>
    <mergeCell ref="P137:P156"/>
    <mergeCell ref="C138:M138"/>
    <mergeCell ref="F139:H141"/>
    <mergeCell ref="I139:K141"/>
    <mergeCell ref="L139:M141"/>
    <mergeCell ref="C142:E142"/>
    <mergeCell ref="F142:F144"/>
    <mergeCell ref="G142:H144"/>
    <mergeCell ref="I142:J144"/>
    <mergeCell ref="L142:M144"/>
    <mergeCell ref="C143:E143"/>
    <mergeCell ref="C144:E144"/>
    <mergeCell ref="M145:M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P11" s="0" t="n">
        <f aca="false">IF(Foglio1!D72&lt;35,35,IF(Foglio1!D72&lt;50,50,IF(Foglio1!D72&lt;70,70,IF(Foglio1!D72&lt;95,95,IF(Foglio1!D72&lt;120,120,IF(Foglio1!D72&lt;150,150,IF(Foglio1!D72&lt;185,185,IF(Foglio1!D72&lt;240,240,"parallelo")))))))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0:26:05Z</dcterms:created>
  <dc:creator>Storm</dc:creator>
  <dc:description/>
  <dc:language>en-US</dc:language>
  <cp:lastModifiedBy>ENZO</cp:lastModifiedBy>
  <cp:lastPrinted>2004-04-02T11:37:12Z</cp:lastPrinted>
  <dcterms:modified xsi:type="dcterms:W3CDTF">2010-10-16T14:22:20Z</dcterms:modified>
  <cp:revision>0</cp:revision>
  <dc:subject/>
  <dc:title/>
</cp:coreProperties>
</file>