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o Foglio" sheetId="1" state="visible" r:id="rId2"/>
    <sheet name="Foglio1" sheetId="2" state="visible" r:id="rId3"/>
    <sheet name="Foglio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Valutazione del comportamento termico di un cavo in BT, secondo il tipo di posa e degli isolanti impiegati.</t>
  </si>
  <si>
    <t xml:space="preserve">Scelta materiali conduttori:</t>
  </si>
  <si>
    <t xml:space="preserve">Scelta tipo di posa:</t>
  </si>
  <si>
    <t xml:space="preserve"> </t>
  </si>
  <si>
    <t xml:space="preserve">Scelta materiali isolanti:</t>
  </si>
  <si>
    <r>
      <rPr>
        <sz val="10"/>
        <rFont val="Arial"/>
        <family val="0"/>
      </rPr>
      <t xml:space="preserve">Temperatura ambiente </t>
    </r>
    <r>
      <rPr>
        <sz val="10"/>
        <rFont val="Times New Roman"/>
        <family val="1"/>
      </rPr>
      <t xml:space="preserve">°C:</t>
    </r>
  </si>
  <si>
    <t xml:space="preserve">Lamda (coeff.glob.tras.calore)</t>
  </si>
  <si>
    <r>
      <rPr>
        <b val="true"/>
        <sz val="10"/>
        <rFont val="Arial"/>
        <family val="0"/>
      </rPr>
      <t xml:space="preserve">W/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K*m</t>
    </r>
    <r>
      <rPr>
        <b val="true"/>
        <sz val="10"/>
        <rFont val="Arial"/>
        <family val="2"/>
      </rPr>
      <t xml:space="preserve">²</t>
    </r>
  </si>
  <si>
    <t xml:space="preserve">Temperatura isolante max:</t>
  </si>
  <si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C</t>
    </r>
  </si>
  <si>
    <t xml:space="preserve">Rame</t>
  </si>
  <si>
    <t xml:space="preserve">Alluminio</t>
  </si>
  <si>
    <t xml:space="preserve">Corrente di impiego cavo </t>
  </si>
  <si>
    <t xml:space="preserve">A</t>
  </si>
  <si>
    <t xml:space="preserve">Corrente variabile agento sul punsante di controllo, sino al valore di 1000 ampere</t>
  </si>
  <si>
    <t xml:space="preserve">Sezione commer. del cavo</t>
  </si>
  <si>
    <r>
      <rPr>
        <b val="true"/>
        <sz val="12"/>
        <rFont val="Arial"/>
        <family val="0"/>
      </rPr>
      <t xml:space="preserve">mm</t>
    </r>
    <r>
      <rPr>
        <b val="true"/>
        <sz val="12"/>
        <rFont val="Arial"/>
        <family val="2"/>
      </rPr>
      <t xml:space="preserve">²</t>
    </r>
  </si>
  <si>
    <t xml:space="preserve">Sezione del cavo che si intende impiegare, si utilizzano quelle commerciali disponibili</t>
  </si>
  <si>
    <t xml:space="preserve">Delta (salto di tempera.)</t>
  </si>
  <si>
    <t xml:space="preserve">°C  </t>
  </si>
  <si>
    <t xml:space="preserve">Salto di temperatura del cavo determinato dall'effetto joule e misurato in gradi Celsius</t>
  </si>
  <si>
    <t xml:space="preserve">Tau (costante di tempo)</t>
  </si>
  <si>
    <t xml:space="preserve">sec</t>
  </si>
  <si>
    <t xml:space="preserve">Costante di tempo termica del cavo, dipende dai materiali impiegati si misura in secondi</t>
  </si>
  <si>
    <t xml:space="preserve">N</t>
  </si>
  <si>
    <r>
      <rPr>
        <sz val="10"/>
        <rFont val="Arial"/>
        <family val="0"/>
      </rPr>
      <t xml:space="preserve">T </t>
    </r>
    <r>
      <rPr>
        <sz val="8"/>
        <rFont val="Arial"/>
        <family val="2"/>
      </rPr>
      <t xml:space="preserve">ambiente</t>
    </r>
  </si>
  <si>
    <r>
      <rPr>
        <sz val="10"/>
        <rFont val="Arial"/>
        <family val="0"/>
      </rPr>
      <t xml:space="preserve">t </t>
    </r>
    <r>
      <rPr>
        <sz val="8"/>
        <rFont val="Arial"/>
        <family val="2"/>
      </rPr>
      <t xml:space="preserve">isolante</t>
    </r>
  </si>
  <si>
    <t xml:space="preserve">lamda</t>
  </si>
  <si>
    <t xml:space="preserve">a</t>
  </si>
  <si>
    <t xml:space="preserve">S</t>
  </si>
  <si>
    <t xml:space="preserve">Iz Cu</t>
  </si>
  <si>
    <r>
      <rPr>
        <sz val="10"/>
        <rFont val="Arial"/>
        <family val="0"/>
      </rPr>
      <t xml:space="preserve">I </t>
    </r>
    <r>
      <rPr>
        <sz val="8"/>
        <rFont val="Arial"/>
        <family val="2"/>
      </rPr>
      <t xml:space="preserve">effettiva</t>
    </r>
  </si>
  <si>
    <t xml:space="preserve">delta </t>
  </si>
  <si>
    <t xml:space="preserve">tau Cu</t>
  </si>
  <si>
    <t xml:space="preserve">t=4,61*tau</t>
  </si>
  <si>
    <r>
      <rPr>
        <sz val="10"/>
        <rFont val="Arial"/>
        <family val="0"/>
      </rPr>
      <t xml:space="preserve">T </t>
    </r>
    <r>
      <rPr>
        <sz val="8"/>
        <rFont val="Arial"/>
        <family val="2"/>
      </rPr>
      <t xml:space="preserve">cavo</t>
    </r>
  </si>
  <si>
    <t xml:space="preserve">Iz Al</t>
  </si>
  <si>
    <t xml:space="preserve">tau Al</t>
  </si>
  <si>
    <t xml:space="preserve">Tempo per tem. Finale</t>
  </si>
  <si>
    <t xml:space="preserve">Tempo in cui il cavo raggiunge il 99% della temperatura di regime, cioè quella finale</t>
  </si>
  <si>
    <t xml:space="preserve">Ta+delta (temp. Finale)</t>
  </si>
  <si>
    <t xml:space="preserve">°C </t>
  </si>
  <si>
    <t xml:space="preserve">Il valore risultante, deve essere minore della temperatura limite per l'isolante impiegato</t>
  </si>
  <si>
    <t xml:space="preserve">Materiali conduttori</t>
  </si>
  <si>
    <t xml:space="preserve">RAME</t>
  </si>
  <si>
    <t xml:space="preserve">ALLUMINIO</t>
  </si>
  <si>
    <t xml:space="preserve">Se la condizione non viene rispettata, la casella con il valore risultante si colora di rosso</t>
  </si>
  <si>
    <t xml:space="preserve">Materiali isolanti</t>
  </si>
  <si>
    <t xml:space="preserve">Tipo di materiale isolante utilizzato per il cavo</t>
  </si>
  <si>
    <t xml:space="preserve">Tempo a cui si vuole conoscere la temperatura raggiunta dal cavo, a partire da quella ambiente</t>
  </si>
  <si>
    <t xml:space="preserve">Temperatura istantanea</t>
  </si>
  <si>
    <t xml:space="preserve">Temperatura raggiunta dal conduttore nel tempo stabilito dall'operatore, agendo sul pulsante</t>
  </si>
  <si>
    <t xml:space="preserve">Tempi di durata plausibili per il sovraccarico nei conduttori a seconda dei materiali utilizzati</t>
  </si>
  <si>
    <r>
      <rPr>
        <b val="true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consentito </t>
    </r>
    <r>
      <rPr>
        <b val="true"/>
        <sz val="10"/>
        <rFont val="Arial"/>
        <family val="2"/>
      </rPr>
      <t xml:space="preserve">Cu+PVC</t>
    </r>
    <r>
      <rPr>
        <sz val="10"/>
        <rFont val="Arial"/>
        <family val="0"/>
      </rPr>
      <t xml:space="preserve">=</t>
    </r>
  </si>
  <si>
    <t xml:space="preserve">secondi</t>
  </si>
  <si>
    <t xml:space="preserve">minuti</t>
  </si>
  <si>
    <t xml:space="preserve">         tempo consentito di permanenza del sovraccarico, senza rovina del cavo</t>
  </si>
  <si>
    <r>
      <rPr>
        <b val="true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consentito </t>
    </r>
    <r>
      <rPr>
        <b val="true"/>
        <sz val="10"/>
        <rFont val="Arial"/>
        <family val="2"/>
      </rPr>
      <t xml:space="preserve">Cu+EPR</t>
    </r>
    <r>
      <rPr>
        <sz val="10"/>
        <rFont val="Arial"/>
        <family val="0"/>
      </rPr>
      <t xml:space="preserve">=</t>
    </r>
  </si>
  <si>
    <r>
      <rPr>
        <b val="true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consentito </t>
    </r>
    <r>
      <rPr>
        <b val="true"/>
        <sz val="10"/>
        <rFont val="Arial"/>
        <family val="2"/>
      </rPr>
      <t xml:space="preserve">Al+PVC</t>
    </r>
    <r>
      <rPr>
        <sz val="10"/>
        <rFont val="Arial"/>
        <family val="0"/>
      </rPr>
      <t xml:space="preserve">=</t>
    </r>
  </si>
  <si>
    <r>
      <rPr>
        <b val="true"/>
        <sz val="12"/>
        <rFont val="Arial"/>
        <family val="2"/>
      </rPr>
      <t xml:space="preserve">T</t>
    </r>
    <r>
      <rPr>
        <sz val="10"/>
        <rFont val="Arial"/>
        <family val="0"/>
      </rPr>
      <t xml:space="preserve">consentito </t>
    </r>
    <r>
      <rPr>
        <b val="true"/>
        <sz val="10"/>
        <rFont val="Arial"/>
        <family val="2"/>
      </rPr>
      <t xml:space="preserve">Al+EPR</t>
    </r>
    <r>
      <rPr>
        <sz val="10"/>
        <rFont val="Arial"/>
        <family val="0"/>
      </rPr>
      <t xml:space="preserve">=</t>
    </r>
  </si>
  <si>
    <t xml:space="preserve">Tabella e curve di riscaldamento dei cavi, con i relativi grafici delle temperature in funzione del tempo </t>
  </si>
  <si>
    <t xml:space="preserve">temperature in gradi Al</t>
  </si>
  <si>
    <t xml:space="preserve">tempi in secondi</t>
  </si>
  <si>
    <t xml:space="preserve">temperature in gradi Cu</t>
  </si>
  <si>
    <t xml:space="preserve">Ritorna al menu principale</t>
  </si>
  <si>
    <t xml:space="preserve">Lamda (coeff.glob.tras.cal.)</t>
  </si>
  <si>
    <r>
      <rPr>
        <sz val="10"/>
        <rFont val="Arial"/>
        <family val="0"/>
      </rPr>
      <t xml:space="preserve">W/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K*m</t>
    </r>
    <r>
      <rPr>
        <sz val="10"/>
        <rFont val="Arial"/>
        <family val="2"/>
      </rPr>
      <t xml:space="preserve">²</t>
    </r>
  </si>
  <si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mm</t>
    </r>
    <r>
      <rPr>
        <sz val="10"/>
        <rFont val="Arial"/>
        <family val="2"/>
      </rPr>
      <t xml:space="preserve">²</t>
    </r>
  </si>
  <si>
    <t xml:space="preserve">ALLUMI.</t>
  </si>
  <si>
    <t xml:space="preserve">Tempi di durata plausibili per il sovraccarico </t>
  </si>
  <si>
    <t xml:space="preserve">Tabella e curve di riscaldamento dei cavi </t>
  </si>
  <si>
    <t xml:space="preserve">sezione</t>
  </si>
  <si>
    <t xml:space="preserve">Icc</t>
  </si>
  <si>
    <t xml:space="preserve">t.</t>
  </si>
  <si>
    <t xml:space="preserve">del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"/>
    <numFmt numFmtId="169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4"/>
      <color rgb="FFFFFFFF"/>
      <name val="Times New Roman"/>
      <family val="1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9"/>
      <name val="Arial"/>
      <family val="0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0"/>
    </font>
    <font>
      <sz val="16"/>
      <color rgb="FFFF0000"/>
      <name val="Arial"/>
      <family val="0"/>
    </font>
    <font>
      <b val="true"/>
      <sz val="12"/>
      <name val="Arial"/>
      <family val="0"/>
    </font>
    <font>
      <sz val="10"/>
      <color rgb="FF0000FF"/>
      <name val="Arial"/>
      <family val="0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12"/>
      <color rgb="FFFFFFFF"/>
      <name val="Arial"/>
      <family val="0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u val="single"/>
      <sz val="12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336666"/>
        <bgColor rgb="FF008080"/>
      </patternFill>
    </fill>
    <fill>
      <patternFill patternType="solid">
        <fgColor rgb="FFE3E3E3"/>
        <bgColor rgb="FFEFEFEF"/>
      </patternFill>
    </fill>
    <fill>
      <patternFill patternType="solid">
        <fgColor rgb="FF69FFFF"/>
        <bgColor rgb="FFA6CAF0"/>
      </patternFill>
    </fill>
    <fill>
      <patternFill patternType="solid">
        <fgColor rgb="FF0000FF"/>
        <bgColor rgb="FF0000FF"/>
      </patternFill>
    </fill>
    <fill>
      <patternFill patternType="solid">
        <fgColor rgb="FF999933"/>
        <bgColor rgb="FF969696"/>
      </patternFill>
    </fill>
    <fill>
      <patternFill patternType="solid">
        <fgColor rgb="FF00FFFF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EFEFEF"/>
      </patternFill>
    </fill>
    <fill>
      <patternFill patternType="solid">
        <fgColor rgb="FF00CCFF"/>
        <bgColor rgb="FF00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3E3E3"/>
      </patternFill>
    </fill>
    <fill>
      <patternFill patternType="solid">
        <fgColor rgb="FFBFBFBF"/>
        <bgColor rgb="FFC9C9C9"/>
      </patternFill>
    </fill>
    <fill>
      <patternFill patternType="solid">
        <fgColor rgb="FFD7D7D7"/>
        <bgColor rgb="FFE3E3E3"/>
      </patternFill>
    </fill>
    <fill>
      <patternFill patternType="solid">
        <fgColor rgb="FFF3CBEF"/>
        <bgColor rgb="FFD7D7D7"/>
      </patternFill>
    </fill>
  </fills>
  <borders count="15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 style="double"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/>
      <right style="double">
        <color rgb="FF0000FF"/>
      </right>
      <top style="double">
        <color rgb="FF0000FF"/>
      </top>
      <bottom style="double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/>
      <right style="double">
        <color rgb="FF0000FF"/>
      </right>
      <top style="thick">
        <color rgb="FF800000"/>
      </top>
      <bottom style="thin"/>
      <diagonal/>
    </border>
    <border diagonalUp="false" diagonalDown="false">
      <left style="double">
        <color rgb="FF0000FF"/>
      </left>
      <right/>
      <top style="thin"/>
      <bottom style="double">
        <color rgb="FF0000FF"/>
      </bottom>
      <diagonal/>
    </border>
    <border diagonalUp="false" diagonalDown="false">
      <left/>
      <right/>
      <top style="thin"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double">
        <color rgb="FF0000FF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FFFFFF"/>
      </left>
      <right/>
      <top/>
      <bottom style="double">
        <color rgb="FF0000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0000FF"/>
      </bottom>
      <diagonal/>
    </border>
    <border diagonalUp="false" diagonalDown="false">
      <left/>
      <right style="double">
        <color rgb="FF3366FF"/>
      </right>
      <top/>
      <bottom style="double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double">
        <color rgb="FFFFFFFF"/>
      </left>
      <right style="double">
        <color rgb="FF0000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FFFFFF"/>
      </left>
      <right style="double">
        <color rgb="FF0000FF"/>
      </right>
      <top style="thin">
        <color rgb="FF319FF1"/>
      </top>
      <bottom style="thin">
        <color rgb="FF3366FF"/>
      </bottom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false" diagonalDown="false">
      <left style="double">
        <color rgb="FFFFFFFF"/>
      </left>
      <right style="double">
        <color rgb="FF0000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FFFF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double">
        <color rgb="FFFFFF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FFFFFF"/>
      </left>
      <right style="double">
        <color rgb="FF0000FF"/>
      </right>
      <top style="thin">
        <color rgb="FF3366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0000FF"/>
      </left>
      <right/>
      <top style="thin">
        <color rgb="FF3366FF"/>
      </top>
      <bottom style="thin">
        <color rgb="FF0000FF"/>
      </bottom>
      <diagonal/>
    </border>
    <border diagonalUp="false" diagonalDown="false">
      <left/>
      <right/>
      <top style="thin">
        <color rgb="FF3366FF"/>
      </top>
      <bottom style="thin">
        <color rgb="FF0000FF"/>
      </bottom>
      <diagonal/>
    </border>
    <border diagonalUp="false" diagonalDown="false">
      <left/>
      <right style="thin"/>
      <top style="thin">
        <color rgb="FF3366FF"/>
      </top>
      <bottom style="thin">
        <color rgb="FF0000FF"/>
      </bottom>
      <diagonal/>
    </border>
    <border diagonalUp="false" diagonalDown="false">
      <left style="double">
        <color rgb="FFFFFFFF"/>
      </left>
      <right style="double">
        <color rgb="FF0000FF"/>
      </right>
      <top style="thin">
        <color rgb="FF3366FF"/>
      </top>
      <bottom style="thin">
        <color rgb="FF0000FF"/>
      </bottom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0000FF"/>
      </right>
      <top/>
      <bottom style="thin">
        <color rgb="FF3366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>
        <color rgb="FF0000FF"/>
      </right>
      <top style="thin"/>
      <bottom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/>
      <top style="thin">
        <color rgb="FF0000FF"/>
      </top>
      <bottom style="thin">
        <color rgb="FF3366FF"/>
      </bottom>
      <diagonal/>
    </border>
    <border diagonalUp="false" diagonalDown="false">
      <left style="double">
        <color rgb="FFFFFFFF"/>
      </left>
      <right style="double">
        <color rgb="FF0000FF"/>
      </right>
      <top style="thin">
        <color rgb="FF0000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0000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double">
        <color rgb="FF0000FF"/>
      </right>
      <top style="thin">
        <color rgb="FF3366FF"/>
      </top>
      <bottom style="thin">
        <color rgb="FF0000FF"/>
      </bottom>
      <diagonal/>
    </border>
    <border diagonalUp="false" diagonalDown="false">
      <left/>
      <right style="thin"/>
      <top style="thin"/>
      <bottom style="thick">
        <color rgb="FF800000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double">
        <color rgb="FF0000FF"/>
      </right>
      <top style="thin"/>
      <bottom style="thin"/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ck">
        <color rgb="FF800000"/>
      </top>
      <bottom style="double">
        <color rgb="FF0000FF"/>
      </bottom>
      <diagonal/>
    </border>
    <border diagonalUp="false" diagonalDown="false">
      <left style="thin"/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/>
      <right style="double">
        <color rgb="FF800000"/>
      </right>
      <top style="double">
        <color rgb="FF800000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C9C9C9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319FF1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319FF1"/>
      </left>
      <right/>
      <top style="double">
        <color rgb="FF0000FF"/>
      </top>
      <bottom style="double">
        <color rgb="FF0000FF"/>
      </bottom>
      <diagonal/>
    </border>
    <border diagonalUp="false" diagonalDown="false">
      <left/>
      <right style="double">
        <color rgb="FF800000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n">
        <color rgb="FFC9C9C9"/>
      </right>
      <top style="thin">
        <color rgb="FFC9C9C9"/>
      </top>
      <bottom style="thin">
        <color rgb="FFC9C9C9"/>
      </bottom>
      <diagonal/>
    </border>
    <border diagonalUp="false" diagonalDown="false">
      <left/>
      <right/>
      <top style="thin">
        <color rgb="FFC9C9C9"/>
      </top>
      <bottom style="thin">
        <color rgb="FFC9C9C9"/>
      </bottom>
      <diagonal/>
    </border>
    <border diagonalUp="false" diagonalDown="false">
      <left/>
      <right style="thin">
        <color rgb="FFC9C9C9"/>
      </right>
      <top/>
      <bottom style="thin">
        <color rgb="FFC9C9C9"/>
      </bottom>
      <diagonal/>
    </border>
    <border diagonalUp="false" diagonalDown="false">
      <left/>
      <right/>
      <top/>
      <bottom style="thin">
        <color rgb="FFC9C9C9"/>
      </bottom>
      <diagonal/>
    </border>
    <border diagonalUp="false" diagonalDown="false">
      <left style="thin">
        <color rgb="FFC9C9C9"/>
      </left>
      <right/>
      <top style="thin">
        <color rgb="FFC9C9C9"/>
      </top>
      <bottom style="thin">
        <color rgb="FFC9C9C9"/>
      </bottom>
      <diagonal/>
    </border>
    <border diagonalUp="false" diagonalDown="false">
      <left style="double">
        <color rgb="FF800000"/>
      </left>
      <right/>
      <top style="double">
        <color rgb="FF0000FF"/>
      </top>
      <bottom style="double">
        <color rgb="FF800000"/>
      </bottom>
      <diagonal/>
    </border>
    <border diagonalUp="false" diagonalDown="false">
      <left/>
      <right/>
      <top style="double">
        <color rgb="FF0000FF"/>
      </top>
      <bottom style="double">
        <color rgb="FF800000"/>
      </bottom>
      <diagonal/>
    </border>
    <border diagonalUp="false" diagonalDown="false">
      <left/>
      <right style="double">
        <color rgb="FFC9C9C9"/>
      </right>
      <top style="double">
        <color rgb="FF0000FF"/>
      </top>
      <bottom style="double">
        <color rgb="FF800000"/>
      </bottom>
      <diagonal/>
    </border>
    <border diagonalUp="false" diagonalDown="false">
      <left/>
      <right style="double">
        <color rgb="FF800000"/>
      </right>
      <top style="double">
        <color rgb="FF0000FF"/>
      </top>
      <bottom style="double">
        <color rgb="FF800000"/>
      </bottom>
      <diagonal/>
    </border>
    <border diagonalUp="false" diagonalDown="false">
      <left/>
      <right/>
      <top style="double">
        <color rgb="FF800000"/>
      </top>
      <bottom/>
      <diagonal/>
    </border>
    <border diagonalUp="false" diagonalDown="false">
      <left/>
      <right style="thin">
        <color rgb="FFC9C9C9"/>
      </right>
      <top style="thin">
        <color rgb="FFC9C9C9"/>
      </top>
      <bottom/>
      <diagonal/>
    </border>
    <border diagonalUp="false" diagonalDown="false">
      <left/>
      <right/>
      <top/>
      <bottom style="double">
        <color rgb="FF3366FF"/>
      </bottom>
      <diagonal/>
    </border>
    <border diagonalUp="false" diagonalDown="false">
      <left/>
      <right style="double">
        <color rgb="FF0000FF"/>
      </right>
      <top/>
      <bottom style="double">
        <color rgb="FF3366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3366FF"/>
      </top>
      <bottom style="double">
        <color rgb="FF0000FF"/>
      </bottom>
      <diagonal/>
    </border>
    <border diagonalUp="false" diagonalDown="false">
      <left style="double">
        <color rgb="FF3366FF"/>
      </left>
      <right/>
      <top/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double">
        <color rgb="FF0000FF"/>
      </bottom>
      <diagonal/>
    </border>
    <border diagonalUp="false" diagonalDown="false">
      <left/>
      <right style="thin">
        <color rgb="FF3366FF"/>
      </right>
      <top/>
      <bottom style="double">
        <color rgb="FF0000FF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double">
        <color rgb="FF0000FF"/>
      </bottom>
      <diagonal/>
    </border>
    <border diagonalUp="false" diagonalDown="false">
      <left style="thin">
        <color rgb="FF3366FF"/>
      </left>
      <right style="thin">
        <color rgb="FF0000FF"/>
      </right>
      <top style="thin">
        <color rgb="FF3366FF"/>
      </top>
      <bottom style="double">
        <color rgb="FF0000FF"/>
      </bottom>
      <diagonal/>
    </border>
    <border diagonalUp="false" diagonalDown="false">
      <left/>
      <right/>
      <top style="double">
        <color rgb="FF3366FF"/>
      </top>
      <bottom style="double">
        <color rgb="FF3366FF"/>
      </bottom>
      <diagonal/>
    </border>
    <border diagonalUp="false" diagonalDown="false">
      <left style="thin">
        <color rgb="FFD7D7D7"/>
      </left>
      <right style="thin">
        <color rgb="FFC9C9C9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 style="thin">
        <color rgb="FFC9C9C9"/>
      </right>
      <top style="double">
        <color rgb="FF3366FF"/>
      </top>
      <bottom style="double">
        <color rgb="FF3366FF"/>
      </bottom>
      <diagonal/>
    </border>
    <border diagonalUp="false" diagonalDown="false">
      <left style="thin">
        <color rgb="FFC9C9C9"/>
      </left>
      <right style="thin">
        <color rgb="FFC9C9C9"/>
      </right>
      <top style="double">
        <color rgb="FF3366FF"/>
      </top>
      <bottom style="double">
        <color rgb="FF3366FF"/>
      </bottom>
      <diagonal/>
    </border>
    <border diagonalUp="false" diagonalDown="false">
      <left style="thin">
        <color rgb="FFC9C9C9"/>
      </left>
      <right style="double">
        <color rgb="FF0000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 style="thin">
        <color rgb="FFD7D7D7"/>
      </right>
      <top/>
      <bottom/>
      <diagonal/>
    </border>
    <border diagonalUp="false" diagonalDown="false">
      <left style="thin">
        <color rgb="FFD7D7D7"/>
      </left>
      <right style="thin">
        <color rgb="FFD7D7D7"/>
      </right>
      <top/>
      <bottom/>
      <diagonal/>
    </border>
    <border diagonalUp="false" diagonalDown="false">
      <left style="thin">
        <color rgb="FFD7D7D7"/>
      </left>
      <right style="thin">
        <color rgb="FFC9C9C9"/>
      </right>
      <top/>
      <bottom/>
      <diagonal/>
    </border>
    <border diagonalUp="false" diagonalDown="false">
      <left style="thin">
        <color rgb="FFC9C9C9"/>
      </left>
      <right style="thin">
        <color rgb="FFC9C9C9"/>
      </right>
      <top/>
      <bottom/>
      <diagonal/>
    </border>
    <border diagonalUp="false" diagonalDown="false">
      <left/>
      <right style="thin">
        <color rgb="FFC9C9C9"/>
      </right>
      <top/>
      <bottom/>
      <diagonal/>
    </border>
    <border diagonalUp="false" diagonalDown="false">
      <left style="thin">
        <color rgb="FFC9C9C9"/>
      </left>
      <right style="double">
        <color rgb="FF0000FF"/>
      </right>
      <top/>
      <bottom/>
      <diagonal/>
    </border>
    <border diagonalUp="false" diagonalDown="false">
      <left/>
      <right style="thin">
        <color rgb="FFD7D7D7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 style="thin">
        <color rgb="FFC9C9C9"/>
      </right>
      <top style="double">
        <color rgb="FF3366FF"/>
      </top>
      <bottom/>
      <diagonal/>
    </border>
    <border diagonalUp="false" diagonalDown="false">
      <left/>
      <right style="thin">
        <color rgb="FFC9C9C9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3366FF"/>
      </top>
      <bottom style="double">
        <color rgb="FF0000FF"/>
      </bottom>
      <diagonal/>
    </border>
    <border diagonalUp="false" diagonalDown="false">
      <left/>
      <right/>
      <top style="double">
        <color rgb="FF3366FF"/>
      </top>
      <bottom style="double">
        <color rgb="FF0000FF"/>
      </bottom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3366FF"/>
      </left>
      <right/>
      <top style="double">
        <color rgb="FF3366FF"/>
      </top>
      <bottom style="thin"/>
      <diagonal/>
    </border>
    <border diagonalUp="false" diagonalDown="false">
      <left/>
      <right/>
      <top style="double">
        <color rgb="FF3366FF"/>
      </top>
      <bottom/>
      <diagonal/>
    </border>
    <border diagonalUp="false" diagonalDown="false">
      <left/>
      <right style="double">
        <color rgb="FF3366FF"/>
      </right>
      <top style="double">
        <color rgb="FF3366FF"/>
      </top>
      <bottom style="thin">
        <color rgb="FFD7D7D7"/>
      </bottom>
      <diagonal/>
    </border>
    <border diagonalUp="false" diagonalDown="false">
      <left style="double">
        <color rgb="FF3366FF"/>
      </left>
      <right/>
      <top/>
      <bottom style="thin"/>
      <diagonal/>
    </border>
    <border diagonalUp="false" diagonalDown="false">
      <left/>
      <right style="double">
        <color rgb="FF3366FF"/>
      </right>
      <top style="thin"/>
      <bottom style="thin"/>
      <diagonal/>
    </border>
    <border diagonalUp="false" diagonalDown="false">
      <left style="double">
        <color rgb="FF3366FF"/>
      </left>
      <right/>
      <top style="thin"/>
      <bottom style="thin"/>
      <diagonal/>
    </border>
    <border diagonalUp="false" diagonalDown="false">
      <left style="double">
        <color rgb="FF3366FF"/>
      </left>
      <right/>
      <top/>
      <bottom style="double">
        <color rgb="FF3366FF"/>
      </bottom>
      <diagonal/>
    </border>
    <border diagonalUp="false" diagonalDown="false">
      <left/>
      <right style="double">
        <color rgb="FF3366FF"/>
      </right>
      <top/>
      <bottom style="double">
        <color rgb="FF3366FF"/>
      </bottom>
      <diagonal/>
    </border>
    <border diagonalUp="false" diagonalDown="false">
      <left style="double">
        <color rgb="FF3366FF"/>
      </left>
      <right/>
      <top style="double">
        <color rgb="FF3366FF"/>
      </top>
      <bottom/>
      <diagonal/>
    </border>
    <border diagonalUp="false" diagonalDown="false">
      <left style="thin"/>
      <right/>
      <top style="double">
        <color rgb="FF3366FF"/>
      </top>
      <bottom style="thin"/>
      <diagonal/>
    </border>
    <border diagonalUp="false" diagonalDown="false">
      <left/>
      <right/>
      <top style="double">
        <color rgb="FF3366FF"/>
      </top>
      <bottom style="thin"/>
      <diagonal/>
    </border>
    <border diagonalUp="false" diagonalDown="false">
      <left/>
      <right style="double">
        <color rgb="FF0000FF"/>
      </right>
      <top style="double">
        <color rgb="FF3366FF"/>
      </top>
      <bottom style="thin"/>
      <diagonal/>
    </border>
    <border diagonalUp="false" diagonalDown="false">
      <left style="double">
        <color rgb="FF0000FF"/>
      </left>
      <right style="double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 style="double">
        <color rgb="FF3366FF"/>
      </left>
      <right style="thin"/>
      <top style="thin"/>
      <bottom style="thin"/>
      <diagonal/>
    </border>
    <border diagonalUp="false" diagonalDown="false">
      <left/>
      <right style="double">
        <color rgb="FF3366FF"/>
      </right>
      <top style="thin">
        <color rgb="FF3366FF"/>
      </top>
      <bottom style="thin">
        <color rgb="FF0000FF"/>
      </bottom>
      <diagonal/>
    </border>
    <border diagonalUp="false" diagonalDown="false">
      <left style="double">
        <color rgb="FF3366FF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>
        <color rgb="FF0000FF"/>
      </right>
      <top style="thin"/>
      <bottom/>
      <diagonal/>
    </border>
    <border diagonalUp="false" diagonalDown="false">
      <left/>
      <right style="double">
        <color rgb="FF3366FF"/>
      </right>
      <top style="thin">
        <color rgb="FF0000FF"/>
      </top>
      <bottom style="thin">
        <color rgb="FF3366FF"/>
      </bottom>
      <diagonal/>
    </border>
    <border diagonalUp="false" diagonalDown="false">
      <left style="double">
        <color rgb="FF3366FF"/>
      </left>
      <right style="thin"/>
      <top style="thin"/>
      <bottom style="double">
        <color rgb="FF0000FF"/>
      </bottom>
      <diagonal/>
    </border>
    <border diagonalUp="false" diagonalDown="false">
      <left style="thin"/>
      <right/>
      <top style="thin"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3366FF"/>
      </right>
      <top style="thin">
        <color rgb="FF3366FF"/>
      </top>
      <bottom style="thin">
        <color rgb="FF0000FF"/>
      </bottom>
      <diagonal/>
    </border>
    <border diagonalUp="false" diagonalDown="false">
      <left style="double">
        <color rgb="FF3366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 style="double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3366FF"/>
      </left>
      <right/>
      <top style="double">
        <color rgb="FF3366FF"/>
      </top>
      <bottom style="double">
        <color rgb="FF3366FF"/>
      </bottom>
      <diagonal/>
    </border>
    <border diagonalUp="false" diagonalDown="false">
      <left/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0000FF"/>
      </left>
      <right style="thin">
        <color rgb="FFD7D7D7"/>
      </right>
      <top/>
      <bottom/>
      <diagonal/>
    </border>
    <border diagonalUp="false" diagonalDown="false">
      <left style="double">
        <color rgb="FF3366FF"/>
      </left>
      <right style="thin">
        <color rgb="FFD7D7D7"/>
      </right>
      <top style="double">
        <color rgb="FF3366FF"/>
      </top>
      <bottom style="double">
        <color rgb="FF3366FF"/>
      </bottom>
      <diagonal/>
    </border>
    <border diagonalUp="false" diagonalDown="false">
      <left style="thin">
        <color rgb="FFD7D7D7"/>
      </left>
      <right style="thin">
        <color rgb="FFD7D7D7"/>
      </right>
      <top/>
      <bottom style="thin">
        <color rgb="FFD7D7D7"/>
      </bottom>
      <diagonal/>
    </border>
    <border diagonalUp="false" diagonalDown="false">
      <left style="double">
        <color rgb="FF3366FF"/>
      </left>
      <right/>
      <top style="double">
        <color rgb="FF3366FF"/>
      </top>
      <bottom style="double">
        <color rgb="FF0000FF"/>
      </bottom>
      <diagonal/>
    </border>
    <border diagonalUp="false" diagonalDown="false">
      <left/>
      <right style="double">
        <color rgb="FF3366FF"/>
      </right>
      <top style="double">
        <color rgb="FF3366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1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6" borderId="1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9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dxfs count="4"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BFBFBF"/>
      <rgbColor rgb="FF808080"/>
      <rgbColor rgb="FF8080FF"/>
      <rgbColor rgb="FF993366"/>
      <rgbColor rgb="FFFFFFC0"/>
      <rgbColor rgb="FFEFEFEF"/>
      <rgbColor rgb="FF660066"/>
      <rgbColor rgb="FFFF8080"/>
      <rgbColor rgb="FF0066CC"/>
      <rgbColor rgb="FFD7D7D7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9C9C9"/>
      <rgbColor rgb="FFF3CBEF"/>
      <rgbColor rgb="FF3366FF"/>
      <rgbColor rgb="FF319FF1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sì cresce la temperatua per cavi con anima in rame</a:t>
            </a:r>
          </a:p>
        </c:rich>
      </c:tx>
      <c:layout>
        <c:manualLayout>
          <c:xMode val="edge"/>
          <c:yMode val="edge"/>
          <c:x val="0.0860709089516808"/>
          <c:y val="0.054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93981162417"/>
          <c:y val="0.189367816091954"/>
          <c:w val="0.738494524848763"/>
          <c:h val="0.698132183908046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57:$Q$57</c:f>
              <c:strCach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</c:strCache>
            </c:strRef>
          </c:cat>
          <c:val>
            <c:numRef>
              <c:f>Foglio1!$C$58:$Q$58</c:f>
              <c:numCache>
                <c:formatCode>General</c:formatCode>
                <c:ptCount val="15"/>
                <c:pt idx="0">
                  <c:v>30</c:v>
                </c:pt>
                <c:pt idx="1">
                  <c:v>46.0465465620613</c:v>
                </c:pt>
                <c:pt idx="2">
                  <c:v>47.619767507354</c:v>
                </c:pt>
                <c:pt idx="3">
                  <c:v>47.7740078065446</c:v>
                </c:pt>
                <c:pt idx="4">
                  <c:v>47.7891296938838</c:v>
                </c:pt>
                <c:pt idx="5">
                  <c:v>47.7906122602293</c:v>
                </c:pt>
                <c:pt idx="6">
                  <c:v>47.7907576126525</c:v>
                </c:pt>
                <c:pt idx="7">
                  <c:v>47.7907718631628</c:v>
                </c:pt>
                <c:pt idx="8">
                  <c:v>47.7907732602984</c:v>
                </c:pt>
                <c:pt idx="9">
                  <c:v>47.7907733972751</c:v>
                </c:pt>
                <c:pt idx="10">
                  <c:v>47.7907734107044</c:v>
                </c:pt>
                <c:pt idx="11">
                  <c:v>47.7907734121501</c:v>
                </c:pt>
                <c:pt idx="12">
                  <c:v>47.790773412164</c:v>
                </c:pt>
                <c:pt idx="13">
                  <c:v>47.7907734121642</c:v>
                </c:pt>
                <c:pt idx="14">
                  <c:v>47.7907734121642</c:v>
                </c:pt>
              </c:numCache>
            </c:numRef>
          </c:val>
        </c:ser>
        <c:axId val="23236857"/>
        <c:axId val="21752924"/>
      </c:areaChart>
      <c:catAx>
        <c:axId val="2323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i in secon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924"/>
        <c:crossesAt val="0"/>
        <c:auto val="1"/>
        <c:lblAlgn val="ctr"/>
        <c:lblOffset val="100"/>
        <c:noMultiLvlLbl val="0"/>
      </c:catAx>
      <c:valAx>
        <c:axId val="21752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in gra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857"/>
        <c:crossesAt val="1"/>
        <c:crossBetween val="midCat"/>
      </c:valAx>
      <c:spPr>
        <a:solidFill>
          <a:srgbClr val="69ffff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853664139673788"/>
          <c:y val="0.4840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666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ariazione temperatura cavo in rame, in funzione del t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945272164036"/>
          <c:y val="0.190748143917761"/>
          <c:w val="0.734252839651866"/>
          <c:h val="0.7283457072149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57:$Z$57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  <c:pt idx="15">
                  <c:v>2000</c:v>
                </c:pt>
                <c:pt idx="16">
                  <c:v>2200</c:v>
                </c:pt>
                <c:pt idx="17">
                  <c:v>2400</c:v>
                </c:pt>
                <c:pt idx="18">
                  <c:v>2600</c:v>
                </c:pt>
                <c:pt idx="19">
                  <c:v>2800</c:v>
                </c:pt>
                <c:pt idx="20">
                  <c:v>3000</c:v>
                </c:pt>
                <c:pt idx="21">
                  <c:v>3200</c:v>
                </c:pt>
                <c:pt idx="22">
                  <c:v>3400</c:v>
                </c:pt>
                <c:pt idx="23">
                  <c:v>3600</c:v>
                </c:pt>
              </c:numCache>
            </c:numRef>
          </c:xVal>
          <c:yVal>
            <c:numRef>
              <c:f>Foglio1!$C$58:$Z$58</c:f>
              <c:numCache>
                <c:formatCode>General</c:formatCode>
                <c:ptCount val="24"/>
                <c:pt idx="0">
                  <c:v>30</c:v>
                </c:pt>
                <c:pt idx="1">
                  <c:v>46.0465465620613</c:v>
                </c:pt>
                <c:pt idx="2">
                  <c:v>47.619767507354</c:v>
                </c:pt>
                <c:pt idx="3">
                  <c:v>47.7740078065446</c:v>
                </c:pt>
                <c:pt idx="4">
                  <c:v>47.7891296938838</c:v>
                </c:pt>
                <c:pt idx="5">
                  <c:v>47.7906122602293</c:v>
                </c:pt>
                <c:pt idx="6">
                  <c:v>47.7907576126525</c:v>
                </c:pt>
                <c:pt idx="7">
                  <c:v>47.7907718631628</c:v>
                </c:pt>
                <c:pt idx="8">
                  <c:v>47.7907732602984</c:v>
                </c:pt>
                <c:pt idx="9">
                  <c:v>47.7907733972751</c:v>
                </c:pt>
                <c:pt idx="10">
                  <c:v>47.7907734107044</c:v>
                </c:pt>
                <c:pt idx="11">
                  <c:v>47.7907734121501</c:v>
                </c:pt>
                <c:pt idx="12">
                  <c:v>47.790773412164</c:v>
                </c:pt>
                <c:pt idx="13">
                  <c:v>47.7907734121642</c:v>
                </c:pt>
                <c:pt idx="14">
                  <c:v>47.7907734121642</c:v>
                </c:pt>
                <c:pt idx="15">
                  <c:v>47.7907734121642</c:v>
                </c:pt>
                <c:pt idx="16">
                  <c:v>47.7907734121642</c:v>
                </c:pt>
                <c:pt idx="17">
                  <c:v>47.7907734121642</c:v>
                </c:pt>
                <c:pt idx="18">
                  <c:v>47.7907734121642</c:v>
                </c:pt>
                <c:pt idx="19">
                  <c:v>47.7907734121642</c:v>
                </c:pt>
                <c:pt idx="20">
                  <c:v>47.7907734121642</c:v>
                </c:pt>
                <c:pt idx="21">
                  <c:v>47.7907734121642</c:v>
                </c:pt>
                <c:pt idx="22">
                  <c:v>47.7907734121642</c:v>
                </c:pt>
                <c:pt idx="23">
                  <c:v>47.7907734121642</c:v>
                </c:pt>
              </c:numCache>
            </c:numRef>
          </c:yVal>
          <c:smooth val="1"/>
        </c:ser>
        <c:axId val="78867671"/>
        <c:axId val="89839664"/>
      </c:scatterChart>
      <c:valAx>
        <c:axId val="7886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i in secon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664"/>
        <c:crossesAt val="0"/>
        <c:crossBetween val="midCat"/>
        <c:majorUnit val="500"/>
      </c:valAx>
      <c:valAx>
        <c:axId val="8983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in gra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671"/>
        <c:crossesAt val="0"/>
        <c:crossBetween val="midCat"/>
      </c:valAx>
      <c:spPr>
        <a:solidFill>
          <a:srgbClr val="f3cbe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613954860599"/>
          <c:y val="0.495240814772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3366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rtata dei cavi in BT in funzione della sezione, con anima in RAME e in ALLUMI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109063990788"/>
          <c:y val="0.192345118391177"/>
          <c:w val="0.762570598234359"/>
          <c:h val="0.726565034057736"/>
        </c:manualLayout>
      </c:layout>
      <c:scatterChart>
        <c:scatterStyle val="line"/>
        <c:varyColors val="0"/>
        <c:ser>
          <c:idx val="0"/>
          <c:order val="0"/>
          <c:tx>
            <c:strRef>
              <c:f>"Rame"</c:f>
              <c:strCache>
                <c:ptCount val="1"/>
                <c:pt idx="0">
                  <c:v>R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7:$G$31</c:f>
              <c:numCache>
                <c:formatCode>General</c:formatCode>
                <c:ptCount val="15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16</c:v>
                </c:pt>
                <c:pt idx="6">
                  <c:v>25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95</c:v>
                </c:pt>
                <c:pt idx="11">
                  <c:v>120</c:v>
                </c:pt>
                <c:pt idx="12">
                  <c:v>150</c:v>
                </c:pt>
                <c:pt idx="13">
                  <c:v>185</c:v>
                </c:pt>
                <c:pt idx="14">
                  <c:v>240</c:v>
                </c:pt>
              </c:numCache>
            </c:numRef>
          </c:xVal>
          <c:yVal>
            <c:numRef>
              <c:f>Foglio1!$H$17:$H$31</c:f>
              <c:numCache>
                <c:formatCode>General</c:formatCode>
                <c:ptCount val="15"/>
                <c:pt idx="0">
                  <c:v>17.9886409878772</c:v>
                </c:pt>
                <c:pt idx="1">
                  <c:v>24.7544808561515</c:v>
                </c:pt>
                <c:pt idx="2">
                  <c:v>33.2069365258121</c:v>
                </c:pt>
                <c:pt idx="3">
                  <c:v>42.7844397040264</c:v>
                </c:pt>
                <c:pt idx="4">
                  <c:v>58.876409524668</c:v>
                </c:pt>
                <c:pt idx="5">
                  <c:v>78.979850367879</c:v>
                </c:pt>
                <c:pt idx="6">
                  <c:v>104.388780212289</c:v>
                </c:pt>
                <c:pt idx="7">
                  <c:v>128.820163242336</c:v>
                </c:pt>
                <c:pt idx="8">
                  <c:v>160.989506894522</c:v>
                </c:pt>
                <c:pt idx="9">
                  <c:v>198.667850283149</c:v>
                </c:pt>
                <c:pt idx="10">
                  <c:v>240.446561451664</c:v>
                </c:pt>
                <c:pt idx="11">
                  <c:v>278.24642700992</c:v>
                </c:pt>
                <c:pt idx="12">
                  <c:v>319.888298833243</c:v>
                </c:pt>
                <c:pt idx="13">
                  <c:v>364.689826018138</c:v>
                </c:pt>
                <c:pt idx="14">
                  <c:v>429.114651865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luminio"</c:f>
              <c:strCache>
                <c:ptCount val="1"/>
                <c:pt idx="0">
                  <c:v>Allumin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7:$G$31</c:f>
              <c:numCache>
                <c:formatCode>General</c:formatCode>
                <c:ptCount val="15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16</c:v>
                </c:pt>
                <c:pt idx="6">
                  <c:v>25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95</c:v>
                </c:pt>
                <c:pt idx="11">
                  <c:v>120</c:v>
                </c:pt>
                <c:pt idx="12">
                  <c:v>150</c:v>
                </c:pt>
                <c:pt idx="13">
                  <c:v>185</c:v>
                </c:pt>
                <c:pt idx="14">
                  <c:v>240</c:v>
                </c:pt>
              </c:numCache>
            </c:numRef>
          </c:xVal>
          <c:yVal>
            <c:numRef>
              <c:f>Foglio1!$O$17:$O$31</c:f>
              <c:numCache>
                <c:formatCode>General</c:formatCode>
                <c:ptCount val="15"/>
                <c:pt idx="0">
                  <c:v>14.0311399705443</c:v>
                </c:pt>
                <c:pt idx="1">
                  <c:v>19.3084950677982</c:v>
                </c:pt>
                <c:pt idx="2">
                  <c:v>25.9014104901334</c:v>
                </c:pt>
                <c:pt idx="3">
                  <c:v>33.3718629691406</c:v>
                </c:pt>
                <c:pt idx="4">
                  <c:v>45.9235994292411</c:v>
                </c:pt>
                <c:pt idx="5">
                  <c:v>61.6042832869456</c:v>
                </c:pt>
                <c:pt idx="6">
                  <c:v>81.4232485655851</c:v>
                </c:pt>
                <c:pt idx="7">
                  <c:v>100.479727329022</c:v>
                </c:pt>
                <c:pt idx="8">
                  <c:v>125.571815377727</c:v>
                </c:pt>
                <c:pt idx="9">
                  <c:v>154.960923220856</c:v>
                </c:pt>
                <c:pt idx="10">
                  <c:v>187.548317932298</c:v>
                </c:pt>
                <c:pt idx="11">
                  <c:v>217.032213067737</c:v>
                </c:pt>
                <c:pt idx="12">
                  <c:v>249.51287308993</c:v>
                </c:pt>
                <c:pt idx="13">
                  <c:v>284.458064294148</c:v>
                </c:pt>
                <c:pt idx="14">
                  <c:v>334.709428455307</c:v>
                </c:pt>
              </c:numCache>
            </c:numRef>
          </c:yVal>
          <c:smooth val="1"/>
        </c:ser>
        <c:axId val="38737182"/>
        <c:axId val="16353779"/>
      </c:scatterChart>
      <c:valAx>
        <c:axId val="3873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zione in mm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779"/>
        <c:crossesAt val="0"/>
        <c:crossBetween val="midCat"/>
        <c:majorUnit val="25"/>
        <c:minorUnit val="8.33333333333333"/>
      </c:valAx>
      <c:valAx>
        <c:axId val="16353779"/>
        <c:scaling>
          <c:orientation val="minMax"/>
        </c:scaling>
        <c:delete val="0"/>
        <c:axPos val="l"/>
        <c:majorGridlines>
          <c:spPr>
            <a:ln w="0">
              <a:solidFill>
                <a:srgbClr val="d7d7d7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rtate in 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82"/>
        <c:crossesAt val="0"/>
        <c:crossBetween val="midCat"/>
      </c:valAx>
      <c:spPr>
        <a:solidFill>
          <a:srgbClr val="00ffff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843066293798322"/>
          <c:y val="0.40853065196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Andamento temperature per cavi in alluminio e in rame con la stessa sezione </a:t>
            </a:r>
          </a:p>
        </c:rich>
      </c:tx>
      <c:layout>
        <c:manualLayout>
          <c:xMode val="edge"/>
          <c:yMode val="edge"/>
          <c:x val="0.0833277333512533"/>
          <c:y val="0.0831663326653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317451784154"/>
          <c:y val="0.28342399083882"/>
          <c:w val="0.723271285531886"/>
          <c:h val="0.592900085886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uminio"</c:f>
              <c:strCache>
                <c:ptCount val="1"/>
                <c:pt idx="0">
                  <c:v>Allumin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57:$Q$57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</c:numCache>
            </c:numRef>
          </c:xVal>
          <c:yVal>
            <c:numRef>
              <c:f>Foglio1!$C$56:$Q$56</c:f>
              <c:numCache>
                <c:formatCode>General</c:formatCode>
                <c:ptCount val="15"/>
                <c:pt idx="0">
                  <c:v>30</c:v>
                </c:pt>
                <c:pt idx="1">
                  <c:v>56.9529392058644</c:v>
                </c:pt>
                <c:pt idx="2">
                  <c:v>57.8972300746477</c:v>
                </c:pt>
                <c:pt idx="3">
                  <c:v>57.9303131175788</c:v>
                </c:pt>
                <c:pt idx="4">
                  <c:v>57.9314721754134</c:v>
                </c:pt>
                <c:pt idx="5">
                  <c:v>57.9315127827743</c:v>
                </c:pt>
                <c:pt idx="6">
                  <c:v>57.9315142054451</c:v>
                </c:pt>
                <c:pt idx="7">
                  <c:v>57.9315142552881</c:v>
                </c:pt>
                <c:pt idx="8">
                  <c:v>57.9315142570343</c:v>
                </c:pt>
                <c:pt idx="9">
                  <c:v>57.9315142570955</c:v>
                </c:pt>
                <c:pt idx="10">
                  <c:v>57.9315142570977</c:v>
                </c:pt>
                <c:pt idx="11">
                  <c:v>57.9315142570977</c:v>
                </c:pt>
                <c:pt idx="12">
                  <c:v>57.9315142570977</c:v>
                </c:pt>
                <c:pt idx="13">
                  <c:v>57.9315142570977</c:v>
                </c:pt>
                <c:pt idx="14">
                  <c:v>57.93151425709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me"</c:f>
              <c:strCache>
                <c:ptCount val="1"/>
                <c:pt idx="0">
                  <c:v>Ra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57:$Q$57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</c:numCache>
            </c:numRef>
          </c:xVal>
          <c:yVal>
            <c:numRef>
              <c:f>Foglio1!$C$58:$Q$58</c:f>
              <c:numCache>
                <c:formatCode>General</c:formatCode>
                <c:ptCount val="15"/>
                <c:pt idx="0">
                  <c:v>30</c:v>
                </c:pt>
                <c:pt idx="1">
                  <c:v>46.0465465620613</c:v>
                </c:pt>
                <c:pt idx="2">
                  <c:v>47.619767507354</c:v>
                </c:pt>
                <c:pt idx="3">
                  <c:v>47.7740078065446</c:v>
                </c:pt>
                <c:pt idx="4">
                  <c:v>47.7891296938838</c:v>
                </c:pt>
                <c:pt idx="5">
                  <c:v>47.7906122602293</c:v>
                </c:pt>
                <c:pt idx="6">
                  <c:v>47.7907576126525</c:v>
                </c:pt>
                <c:pt idx="7">
                  <c:v>47.7907718631628</c:v>
                </c:pt>
                <c:pt idx="8">
                  <c:v>47.7907732602984</c:v>
                </c:pt>
                <c:pt idx="9">
                  <c:v>47.7907733972751</c:v>
                </c:pt>
                <c:pt idx="10">
                  <c:v>47.7907734107044</c:v>
                </c:pt>
                <c:pt idx="11">
                  <c:v>47.7907734121501</c:v>
                </c:pt>
                <c:pt idx="12">
                  <c:v>47.790773412164</c:v>
                </c:pt>
                <c:pt idx="13">
                  <c:v>47.7907734121642</c:v>
                </c:pt>
                <c:pt idx="14">
                  <c:v>47.7907734121642</c:v>
                </c:pt>
              </c:numCache>
            </c:numRef>
          </c:yVal>
          <c:smooth val="1"/>
        </c:ser>
        <c:axId val="21296305"/>
        <c:axId val="48445227"/>
      </c:scatterChart>
      <c:valAx>
        <c:axId val="21296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i in secon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227"/>
        <c:crossesAt val="0"/>
        <c:crossBetween val="midCat"/>
      </c:valAx>
      <c:valAx>
        <c:axId val="484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in gra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305"/>
        <c:crossesAt val="0"/>
        <c:crossBetween val="midCat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128620388415"/>
          <c:y val="0.411107930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12600">
      <a:solidFill>
        <a:srgbClr val="ff00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ariazione temperatura cavi in rame e cavi in allumi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895112427629"/>
          <c:y val="0.155412444360261"/>
          <c:w val="0.88339841120237"/>
          <c:h val="0.76408750828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damento della temperatura conduttore rame"</c:f>
              <c:strCache>
                <c:ptCount val="1"/>
                <c:pt idx="0">
                  <c:v>Andamento della temperatura conduttore ram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D$85:$CY$85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</c:numCache>
            </c:numRef>
          </c:xVal>
          <c:yVal>
            <c:numRef>
              <c:f>'Primo Foglio'!$D$86:$CY$86</c:f>
              <c:numCache>
                <c:formatCode>General</c:formatCode>
                <c:ptCount val="100"/>
                <c:pt idx="0">
                  <c:v>30</c:v>
                </c:pt>
                <c:pt idx="1">
                  <c:v>31.2687267739643</c:v>
                </c:pt>
                <c:pt idx="2">
                  <c:v>32.4491788276986</c:v>
                </c:pt>
                <c:pt idx="3">
                  <c:v>33.5474980874173</c:v>
                </c:pt>
                <c:pt idx="4">
                  <c:v>34.5693991400291</c:v>
                </c:pt>
                <c:pt idx="5">
                  <c:v>35.5201989662987</c:v>
                </c:pt>
                <c:pt idx="6">
                  <c:v>36.4048446052517</c:v>
                </c:pt>
                <c:pt idx="7">
                  <c:v>37.2279388937612</c:v>
                </c:pt>
                <c:pt idx="8">
                  <c:v>37.9937644152422</c:v>
                </c:pt>
                <c:pt idx="9">
                  <c:v>38.7063057820565</c:v>
                </c:pt>
                <c:pt idx="10">
                  <c:v>39.3692703675665</c:v>
                </c:pt>
                <c:pt idx="11">
                  <c:v>39.986107595706</c:v>
                </c:pt>
                <c:pt idx="12">
                  <c:v>40.5600268884327</c:v>
                </c:pt>
                <c:pt idx="13">
                  <c:v>41.0940143644439</c:v>
                </c:pt>
                <c:pt idx="14">
                  <c:v>41.5908483760382</c:v>
                </c:pt>
                <c:pt idx="15">
                  <c:v>42.0531139649633</c:v>
                </c:pt>
                <c:pt idx="16">
                  <c:v>42.4832163124627</c:v>
                </c:pt>
                <c:pt idx="17">
                  <c:v>42.8833932535036</c:v>
                </c:pt>
                <c:pt idx="18">
                  <c:v>43.2557269202967</c:v>
                </c:pt>
                <c:pt idx="19">
                  <c:v>43.6021545756911</c:v>
                </c:pt>
                <c:pt idx="20">
                  <c:v>43.924478692808</c:v>
                </c:pt>
                <c:pt idx="21">
                  <c:v>44.2243763333613</c:v>
                </c:pt>
                <c:pt idx="22">
                  <c:v>44.5034078734581</c:v>
                </c:pt>
                <c:pt idx="23">
                  <c:v>44.7630251222805</c:v>
                </c:pt>
                <c:pt idx="24">
                  <c:v>45.0045788758911</c:v>
                </c:pt>
                <c:pt idx="25">
                  <c:v>45.2293259454637</c:v>
                </c:pt>
                <c:pt idx="26">
                  <c:v>45.4384356965087</c:v>
                </c:pt>
                <c:pt idx="27">
                  <c:v>45.6329961331153</c:v>
                </c:pt>
                <c:pt idx="28">
                  <c:v>45.8140195588684</c:v>
                </c:pt>
                <c:pt idx="29">
                  <c:v>45.9824478438935</c:v>
                </c:pt>
                <c:pt idx="30">
                  <c:v>46.1391573254344</c:v>
                </c:pt>
                <c:pt idx="31">
                  <c:v>46.2849633674606</c:v>
                </c:pt>
                <c:pt idx="32">
                  <c:v>46.4206246030307</c:v>
                </c:pt>
                <c:pt idx="33">
                  <c:v>46.5468468814811</c:v>
                </c:pt>
                <c:pt idx="34">
                  <c:v>46.6642869409812</c:v>
                </c:pt>
                <c:pt idx="35">
                  <c:v>46.7735558255611</c:v>
                </c:pt>
                <c:pt idx="36">
                  <c:v>46.8752220643908</c:v>
                </c:pt>
                <c:pt idx="37">
                  <c:v>46.9698146298547</c:v>
                </c:pt>
                <c:pt idx="38">
                  <c:v>47.0578256898097</c:v>
                </c:pt>
                <c:pt idx="39">
                  <c:v>47.1397131683489</c:v>
                </c:pt>
                <c:pt idx="40">
                  <c:v>47.2159031283943</c:v>
                </c:pt>
                <c:pt idx="41">
                  <c:v>47.2867919885138</c:v>
                </c:pt>
                <c:pt idx="42">
                  <c:v>47.3527485854993</c:v>
                </c:pt>
                <c:pt idx="43">
                  <c:v>47.4141160934344</c:v>
                </c:pt>
                <c:pt idx="44">
                  <c:v>47.4712138092399</c:v>
                </c:pt>
                <c:pt idx="45">
                  <c:v>47.5243388139842</c:v>
                </c:pt>
                <c:pt idx="46">
                  <c:v>47.5737675186053</c:v>
                </c:pt>
                <c:pt idx="47">
                  <c:v>47.6197571020843</c:v>
                </c:pt>
                <c:pt idx="48">
                  <c:v>47.6625468495558</c:v>
                </c:pt>
                <c:pt idx="49">
                  <c:v>47.7023593973148</c:v>
                </c:pt>
                <c:pt idx="50">
                  <c:v>47.7394018911998</c:v>
                </c:pt>
                <c:pt idx="51">
                  <c:v>47.7738670643793</c:v>
                </c:pt>
                <c:pt idx="52">
                  <c:v>47.8059342401471</c:v>
                </c:pt>
                <c:pt idx="53">
                  <c:v>47.8357702649472</c:v>
                </c:pt>
                <c:pt idx="54">
                  <c:v>47.8635303764805</c:v>
                </c:pt>
                <c:pt idx="55">
                  <c:v>47.8893590114111</c:v>
                </c:pt>
                <c:pt idx="56">
                  <c:v>47.9133905568744</c:v>
                </c:pt>
                <c:pt idx="57">
                  <c:v>47.9357500496971</c:v>
                </c:pt>
                <c:pt idx="58">
                  <c:v>47.956553826968</c:v>
                </c:pt>
                <c:pt idx="59">
                  <c:v>47.9759101313423</c:v>
                </c:pt>
                <c:pt idx="60">
                  <c:v>47.9939196742324</c:v>
                </c:pt>
                <c:pt idx="61">
                  <c:v>48.0106761598112</c:v>
                </c:pt>
                <c:pt idx="62">
                  <c:v>48.0262667725584</c:v>
                </c:pt>
                <c:pt idx="63">
                  <c:v>48.0407726308835</c:v>
                </c:pt>
                <c:pt idx="64">
                  <c:v>48.0542692091874</c:v>
                </c:pt>
                <c:pt idx="65">
                  <c:v>48.0668267305577</c:v>
                </c:pt>
                <c:pt idx="66">
                  <c:v>48.0785105321419</c:v>
                </c:pt>
                <c:pt idx="67">
                  <c:v>48.0893814050977</c:v>
                </c:pt>
                <c:pt idx="68">
                  <c:v>48.0994959108919</c:v>
                </c:pt>
                <c:pt idx="69">
                  <c:v>48.1089066755911</c:v>
                </c:pt>
                <c:pt idx="70">
                  <c:v>48.1176626636764</c:v>
                </c:pt>
                <c:pt idx="71">
                  <c:v>48.1258094328074</c:v>
                </c:pt>
                <c:pt idx="72">
                  <c:v>48.1333893708597</c:v>
                </c:pt>
                <c:pt idx="73">
                  <c:v>48.1404419164705</c:v>
                </c:pt>
                <c:pt idx="74">
                  <c:v>48.1470037642388</c:v>
                </c:pt>
                <c:pt idx="75">
                  <c:v>48.1531090556486</c:v>
                </c:pt>
                <c:pt idx="76">
                  <c:v>48.1587895567077</c:v>
                </c:pt>
                <c:pt idx="77">
                  <c:v>48.1640748232278</c:v>
                </c:pt>
                <c:pt idx="78">
                  <c:v>48.1689923546034</c:v>
                </c:pt>
                <c:pt idx="79">
                  <c:v>48.1735677368929</c:v>
                </c:pt>
                <c:pt idx="80">
                  <c:v>48.1778247759426</c:v>
                </c:pt>
                <c:pt idx="81">
                  <c:v>48.18178562125</c:v>
                </c:pt>
                <c:pt idx="82">
                  <c:v>48.1854708812079</c:v>
                </c:pt>
                <c:pt idx="83">
                  <c:v>48.1888997303307</c:v>
                </c:pt>
                <c:pt idx="84">
                  <c:v>48.1920900090194</c:v>
                </c:pt>
                <c:pt idx="85">
                  <c:v>48.1950583163867</c:v>
                </c:pt>
                <c:pt idx="86">
                  <c:v>48.1978200966215</c:v>
                </c:pt>
                <c:pt idx="87">
                  <c:v>48.2003897193465</c:v>
                </c:pt>
                <c:pt idx="88">
                  <c:v>48.2027805543831</c:v>
                </c:pt>
                <c:pt idx="89">
                  <c:v>48.2050050413152</c:v>
                </c:pt>
                <c:pt idx="90">
                  <c:v>48.2070747542128</c:v>
                </c:pt>
                <c:pt idx="91">
                  <c:v>48.2090004618518</c:v>
                </c:pt>
                <c:pt idx="92">
                  <c:v>48.2107921837451</c:v>
                </c:pt>
                <c:pt idx="93">
                  <c:v>48.2124592422733</c:v>
                </c:pt>
                <c:pt idx="94">
                  <c:v>48.2140103111904</c:v>
                </c:pt>
                <c:pt idx="95">
                  <c:v>48.2154534607528</c:v>
                </c:pt>
                <c:pt idx="96">
                  <c:v>48.2167961997095</c:v>
                </c:pt>
                <c:pt idx="97">
                  <c:v>48.2180455143702</c:v>
                </c:pt>
                <c:pt idx="98">
                  <c:v>48.2192079049551</c:v>
                </c:pt>
                <c:pt idx="99">
                  <c:v>48.2202894194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damento della temperatura conduttori in alluminio"</c:f>
              <c:strCache>
                <c:ptCount val="1"/>
                <c:pt idx="0">
                  <c:v>Andamento della temperatura conduttori in allumini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imo Foglio'!$D$85:$CY$85</c:f>
              <c:numCache>
                <c:formatCode>General</c:formatCode>
                <c:ptCount val="100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</c:numCache>
            </c:numRef>
          </c:xVal>
          <c:yVal>
            <c:numRef>
              <c:f>'Primo Foglio'!$D$84:$CY$84</c:f>
              <c:numCache>
                <c:formatCode>General</c:formatCode>
                <c:ptCount val="100"/>
                <c:pt idx="0">
                  <c:v>30</c:v>
                </c:pt>
                <c:pt idx="1">
                  <c:v>32.8296163881698</c:v>
                </c:pt>
                <c:pt idx="2">
                  <c:v>35.3795565108714</c:v>
                </c:pt>
                <c:pt idx="3">
                  <c:v>37.6774632718541</c:v>
                </c:pt>
                <c:pt idx="4">
                  <c:v>39.7482473797475</c:v>
                </c:pt>
                <c:pt idx="5">
                  <c:v>41.6143573953123</c:v>
                </c:pt>
                <c:pt idx="6">
                  <c:v>43.2960230875094</c:v>
                </c:pt>
                <c:pt idx="7">
                  <c:v>44.8114747365146</c:v>
                </c:pt>
                <c:pt idx="8">
                  <c:v>46.1771407610571</c:v>
                </c:pt>
                <c:pt idx="9">
                  <c:v>47.4078258124834</c:v>
                </c:pt>
                <c:pt idx="10">
                  <c:v>48.5168712661925</c:v>
                </c:pt>
                <c:pt idx="11">
                  <c:v>49.5162998502706</c:v>
                </c:pt>
                <c:pt idx="12">
                  <c:v>50.4169459791841</c:v>
                </c:pt>
                <c:pt idx="13">
                  <c:v>51.2285732054308</c:v>
                </c:pt>
                <c:pt idx="14">
                  <c:v>51.9599800623942</c:v>
                </c:pt>
                <c:pt idx="15">
                  <c:v>52.6190954458035</c:v>
                </c:pt>
                <c:pt idx="16">
                  <c:v>53.2130645677919</c:v>
                </c:pt>
                <c:pt idx="17">
                  <c:v>53.748326415347</c:v>
                </c:pt>
                <c:pt idx="18">
                  <c:v>54.230683552851</c:v>
                </c:pt>
                <c:pt idx="19">
                  <c:v>54.6653650254122</c:v>
                </c:pt>
                <c:pt idx="20">
                  <c:v>55.0570830448982</c:v>
                </c:pt>
                <c:pt idx="21">
                  <c:v>55.4100840731818</c:v>
                </c:pt>
                <c:pt idx="22">
                  <c:v>55.7281948563745</c:v>
                </c:pt>
                <c:pt idx="23">
                  <c:v>56.0148639090836</c:v>
                </c:pt>
                <c:pt idx="24">
                  <c:v>56.2731988984115</c:v>
                </c:pt>
                <c:pt idx="25">
                  <c:v>56.506000332959</c:v>
                </c:pt>
                <c:pt idx="26">
                  <c:v>56.7157919220439</c:v>
                </c:pt>
                <c:pt idx="27">
                  <c:v>56.9048479342474</c:v>
                </c:pt>
                <c:pt idx="28">
                  <c:v>57.0752178518698</c:v>
                </c:pt>
                <c:pt idx="29">
                  <c:v>57.2287485885673</c:v>
                </c:pt>
                <c:pt idx="30">
                  <c:v>57.36710451102</c:v>
                </c:pt>
                <c:pt idx="31">
                  <c:v>57.4917854816811</c:v>
                </c:pt>
                <c:pt idx="32">
                  <c:v>57.6041431181987</c:v>
                </c:pt>
                <c:pt idx="33">
                  <c:v>57.7053954457743</c:v>
                </c:pt>
                <c:pt idx="34">
                  <c:v>57.7966401012976</c:v>
                </c:pt>
                <c:pt idx="35">
                  <c:v>57.8788662323993</c:v>
                </c:pt>
                <c:pt idx="36">
                  <c:v>57.9529652204131</c:v>
                </c:pt>
                <c:pt idx="37">
                  <c:v>58.0197403434927</c:v>
                </c:pt>
                <c:pt idx="38">
                  <c:v>58.0799154846358</c:v>
                </c:pt>
                <c:pt idx="39">
                  <c:v>58.1341429790168</c:v>
                </c:pt>
                <c:pt idx="40">
                  <c:v>58.1830106856974</c:v>
                </c:pt>
                <c:pt idx="41">
                  <c:v>58.2270483603767</c:v>
                </c:pt>
                <c:pt idx="42">
                  <c:v>58.2667333982654</c:v>
                </c:pt>
                <c:pt idx="43">
                  <c:v>58.3024960093411</c:v>
                </c:pt>
                <c:pt idx="44">
                  <c:v>58.3347238820858</c:v>
                </c:pt>
                <c:pt idx="45">
                  <c:v>58.3637663862658</c:v>
                </c:pt>
                <c:pt idx="46">
                  <c:v>58.3899383603121</c:v>
                </c:pt>
                <c:pt idx="47">
                  <c:v>58.4135235243613</c:v>
                </c:pt>
                <c:pt idx="48">
                  <c:v>58.4347775559539</c:v>
                </c:pt>
                <c:pt idx="49">
                  <c:v>58.4539308617356</c:v>
                </c:pt>
                <c:pt idx="50">
                  <c:v>58.4711910752045</c:v>
                </c:pt>
                <c:pt idx="51">
                  <c:v>58.4867453075855</c:v>
                </c:pt>
                <c:pt idx="52">
                  <c:v>58.5007621762296</c:v>
                </c:pt>
                <c:pt idx="53">
                  <c:v>58.5133936325287</c:v>
                </c:pt>
                <c:pt idx="54">
                  <c:v>58.5247766091611</c:v>
                </c:pt>
                <c:pt idx="55">
                  <c:v>58.5350345045253</c:v>
                </c:pt>
                <c:pt idx="56">
                  <c:v>58.5442785204537</c:v>
                </c:pt>
                <c:pt idx="57">
                  <c:v>58.5526088677084</c:v>
                </c:pt>
                <c:pt idx="58">
                  <c:v>58.5601158523263</c:v>
                </c:pt>
                <c:pt idx="59">
                  <c:v>58.5668808545923</c:v>
                </c:pt>
                <c:pt idx="60">
                  <c:v>58.5729772112504</c:v>
                </c:pt>
                <c:pt idx="61">
                  <c:v>58.5784710105195</c:v>
                </c:pt>
                <c:pt idx="62">
                  <c:v>58.583421808529</c:v>
                </c:pt>
                <c:pt idx="63">
                  <c:v>58.5878832749442</c:v>
                </c:pt>
                <c:pt idx="64">
                  <c:v>58.591903774778</c:v>
                </c:pt>
                <c:pt idx="65">
                  <c:v>58.5955268926969</c:v>
                </c:pt>
                <c:pt idx="66">
                  <c:v>58.5987919055054</c:v>
                </c:pt>
                <c:pt idx="67">
                  <c:v>58.6017342079307</c:v>
                </c:pt>
                <c:pt idx="68">
                  <c:v>58.6043856963228</c:v>
                </c:pt>
                <c:pt idx="69">
                  <c:v>58.6067751144306</c:v>
                </c:pt>
                <c:pt idx="70">
                  <c:v>58.6089283650014</c:v>
                </c:pt>
                <c:pt idx="71">
                  <c:v>58.6108687905826</c:v>
                </c:pt>
                <c:pt idx="72">
                  <c:v>58.6126174265692</c:v>
                </c:pt>
                <c:pt idx="73">
                  <c:v>58.6141932292402</c:v>
                </c:pt>
                <c:pt idx="74">
                  <c:v>58.615613281256</c:v>
                </c:pt>
                <c:pt idx="75">
                  <c:v>58.6168929768454</c:v>
                </c:pt>
                <c:pt idx="76">
                  <c:v>58.6180461886878</c:v>
                </c:pt>
                <c:pt idx="77">
                  <c:v>58.6190854183018</c:v>
                </c:pt>
                <c:pt idx="78">
                  <c:v>58.6200219315693</c:v>
                </c:pt>
                <c:pt idx="79">
                  <c:v>58.6208658808644</c:v>
                </c:pt>
                <c:pt idx="80">
                  <c:v>58.6216264151114</c:v>
                </c:pt>
                <c:pt idx="81">
                  <c:v>58.6223117789647</c:v>
                </c:pt>
                <c:pt idx="82">
                  <c:v>58.6229294021858</c:v>
                </c:pt>
                <c:pt idx="83">
                  <c:v>58.6234859801866</c:v>
                </c:pt>
                <c:pt idx="84">
                  <c:v>58.6239875466114</c:v>
                </c:pt>
                <c:pt idx="85">
                  <c:v>58.6244395387459</c:v>
                </c:pt>
                <c:pt idx="86">
                  <c:v>58.6248468564599</c:v>
                </c:pt>
                <c:pt idx="87">
                  <c:v>58.6252139153256</c:v>
                </c:pt>
                <c:pt idx="88">
                  <c:v>58.6255446944845</c:v>
                </c:pt>
                <c:pt idx="89">
                  <c:v>58.6258427797841</c:v>
                </c:pt>
                <c:pt idx="90">
                  <c:v>58.6261114026508</c:v>
                </c:pt>
                <c:pt idx="91">
                  <c:v>58.6263534751198</c:v>
                </c:pt>
                <c:pt idx="92">
                  <c:v>58.6265716214042</c:v>
                </c:pt>
                <c:pt idx="93">
                  <c:v>58.6267682063426</c:v>
                </c:pt>
                <c:pt idx="94">
                  <c:v>58.6269453610353</c:v>
                </c:pt>
                <c:pt idx="95">
                  <c:v>58.6271050059472</c:v>
                </c:pt>
                <c:pt idx="96">
                  <c:v>58.6272488717262</c:v>
                </c:pt>
                <c:pt idx="97">
                  <c:v>58.6273785179652</c:v>
                </c:pt>
                <c:pt idx="98">
                  <c:v>58.6274953501082</c:v>
                </c:pt>
                <c:pt idx="99">
                  <c:v>58.6276006346867</c:v>
                </c:pt>
              </c:numCache>
            </c:numRef>
          </c:yVal>
          <c:smooth val="0"/>
        </c:ser>
        <c:axId val="17352973"/>
        <c:axId val="31063950"/>
      </c:scatterChart>
      <c:valAx>
        <c:axId val="1735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o in secon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950"/>
        <c:crossesAt val="0"/>
        <c:crossBetween val="midCat"/>
      </c:valAx>
      <c:valAx>
        <c:axId val="310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in gra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973"/>
        <c:crossesAt val="0"/>
        <c:crossBetween val="midCat"/>
      </c:valAx>
      <c:spPr>
        <a:solidFill>
          <a:srgbClr val="d7d7d7"/>
        </a:solidFill>
        <a:ln w="12600">
          <a:solidFill>
            <a:srgbClr val="ffffc0"/>
          </a:solidFill>
          <a:round/>
        </a:ln>
      </c:spPr>
    </c:plotArea>
    <c:legend>
      <c:legendPos val="r"/>
      <c:layout>
        <c:manualLayout>
          <c:xMode val="edge"/>
          <c:yMode val="edge"/>
          <c:x val="0.621044836407702"/>
          <c:y val="0.397859645799792"/>
          <c:w val="0.2588528342534"/>
          <c:h val="0.314044890614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sì cresce la temperatua per cavi con anima in rame</a:t>
            </a:r>
          </a:p>
        </c:rich>
      </c:tx>
      <c:layout>
        <c:manualLayout>
          <c:xMode val="edge"/>
          <c:yMode val="edge"/>
          <c:x val="0.123095429029671"/>
          <c:y val="0.050642479213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97567495322"/>
          <c:y val="0.172965482489292"/>
          <c:w val="0.76650628174285"/>
          <c:h val="0.7276392038296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C$57:$Q$57</c:f>
              <c:strCach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</c:strCache>
            </c:strRef>
          </c:cat>
          <c:val>
            <c:numRef>
              <c:f>Foglio1!$C$58:$Q$58</c:f>
              <c:numCache>
                <c:formatCode>General</c:formatCode>
                <c:ptCount val="15"/>
                <c:pt idx="0">
                  <c:v>30</c:v>
                </c:pt>
                <c:pt idx="1">
                  <c:v>46.0465465620613</c:v>
                </c:pt>
                <c:pt idx="2">
                  <c:v>47.619767507354</c:v>
                </c:pt>
                <c:pt idx="3">
                  <c:v>47.7740078065446</c:v>
                </c:pt>
                <c:pt idx="4">
                  <c:v>47.7891296938838</c:v>
                </c:pt>
                <c:pt idx="5">
                  <c:v>47.7906122602293</c:v>
                </c:pt>
                <c:pt idx="6">
                  <c:v>47.7907576126525</c:v>
                </c:pt>
                <c:pt idx="7">
                  <c:v>47.7907718631628</c:v>
                </c:pt>
                <c:pt idx="8">
                  <c:v>47.7907732602984</c:v>
                </c:pt>
                <c:pt idx="9">
                  <c:v>47.7907733972751</c:v>
                </c:pt>
                <c:pt idx="10">
                  <c:v>47.7907734107044</c:v>
                </c:pt>
                <c:pt idx="11">
                  <c:v>47.7907734121501</c:v>
                </c:pt>
                <c:pt idx="12">
                  <c:v>47.790773412164</c:v>
                </c:pt>
                <c:pt idx="13">
                  <c:v>47.7907734121642</c:v>
                </c:pt>
                <c:pt idx="14">
                  <c:v>47.7907734121642</c:v>
                </c:pt>
              </c:numCache>
            </c:numRef>
          </c:val>
        </c:ser>
        <c:axId val="94427965"/>
        <c:axId val="94201555"/>
      </c:areaChart>
      <c:catAx>
        <c:axId val="9442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i in secon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555"/>
        <c:crossesAt val="0"/>
        <c:auto val="1"/>
        <c:lblAlgn val="ctr"/>
        <c:lblOffset val="100"/>
        <c:noMultiLvlLbl val="0"/>
      </c:catAx>
      <c:valAx>
        <c:axId val="94201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in gra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965"/>
        <c:crossesAt val="1"/>
        <c:crossBetween val="midCat"/>
      </c:valAx>
      <c:spPr>
        <a:solidFill>
          <a:srgbClr val="69ffff"/>
        </a:solidFill>
        <a:ln w="12600">
          <a:solidFill>
            <a:srgbClr val="ff0000"/>
          </a:solidFill>
          <a:round/>
        </a:ln>
      </c:spPr>
    </c:plotArea>
    <c:legend>
      <c:legendPos val="r"/>
      <c:layout>
        <c:manualLayout>
          <c:xMode val="edge"/>
          <c:yMode val="edge"/>
          <c:x val="0.871424752739909"/>
          <c:y val="0.521541950113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666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ariazione temperatura cavo in rame, in funzione del t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24350414287"/>
          <c:y val="0.239188332276474"/>
          <c:w val="0.709194755047864"/>
          <c:h val="0.6537729866835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57:$Z$57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  <c:pt idx="15">
                  <c:v>2000</c:v>
                </c:pt>
                <c:pt idx="16">
                  <c:v>2200</c:v>
                </c:pt>
                <c:pt idx="17">
                  <c:v>2400</c:v>
                </c:pt>
                <c:pt idx="18">
                  <c:v>2600</c:v>
                </c:pt>
                <c:pt idx="19">
                  <c:v>2800</c:v>
                </c:pt>
                <c:pt idx="20">
                  <c:v>3000</c:v>
                </c:pt>
                <c:pt idx="21">
                  <c:v>3200</c:v>
                </c:pt>
                <c:pt idx="22">
                  <c:v>3400</c:v>
                </c:pt>
                <c:pt idx="23">
                  <c:v>3600</c:v>
                </c:pt>
              </c:numCache>
            </c:numRef>
          </c:xVal>
          <c:yVal>
            <c:numRef>
              <c:f>Foglio1!$C$58:$Z$58</c:f>
              <c:numCache>
                <c:formatCode>General</c:formatCode>
                <c:ptCount val="24"/>
                <c:pt idx="0">
                  <c:v>30</c:v>
                </c:pt>
                <c:pt idx="1">
                  <c:v>46.0465465620613</c:v>
                </c:pt>
                <c:pt idx="2">
                  <c:v>47.619767507354</c:v>
                </c:pt>
                <c:pt idx="3">
                  <c:v>47.7740078065446</c:v>
                </c:pt>
                <c:pt idx="4">
                  <c:v>47.7891296938838</c:v>
                </c:pt>
                <c:pt idx="5">
                  <c:v>47.7906122602293</c:v>
                </c:pt>
                <c:pt idx="6">
                  <c:v>47.7907576126525</c:v>
                </c:pt>
                <c:pt idx="7">
                  <c:v>47.7907718631628</c:v>
                </c:pt>
                <c:pt idx="8">
                  <c:v>47.7907732602984</c:v>
                </c:pt>
                <c:pt idx="9">
                  <c:v>47.7907733972751</c:v>
                </c:pt>
                <c:pt idx="10">
                  <c:v>47.7907734107044</c:v>
                </c:pt>
                <c:pt idx="11">
                  <c:v>47.7907734121501</c:v>
                </c:pt>
                <c:pt idx="12">
                  <c:v>47.790773412164</c:v>
                </c:pt>
                <c:pt idx="13">
                  <c:v>47.7907734121642</c:v>
                </c:pt>
                <c:pt idx="14">
                  <c:v>47.7907734121642</c:v>
                </c:pt>
                <c:pt idx="15">
                  <c:v>47.7907734121642</c:v>
                </c:pt>
                <c:pt idx="16">
                  <c:v>47.7907734121642</c:v>
                </c:pt>
                <c:pt idx="17">
                  <c:v>47.7907734121642</c:v>
                </c:pt>
                <c:pt idx="18">
                  <c:v>47.7907734121642</c:v>
                </c:pt>
                <c:pt idx="19">
                  <c:v>47.7907734121642</c:v>
                </c:pt>
                <c:pt idx="20">
                  <c:v>47.7907734121642</c:v>
                </c:pt>
                <c:pt idx="21">
                  <c:v>47.7907734121642</c:v>
                </c:pt>
                <c:pt idx="22">
                  <c:v>47.7907734121642</c:v>
                </c:pt>
                <c:pt idx="23">
                  <c:v>47.7907734121642</c:v>
                </c:pt>
              </c:numCache>
            </c:numRef>
          </c:yVal>
          <c:smooth val="1"/>
        </c:ser>
        <c:axId val="92474538"/>
        <c:axId val="74096784"/>
      </c:scatterChart>
      <c:valAx>
        <c:axId val="9247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i in secon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784"/>
        <c:crossesAt val="0"/>
        <c:crossBetween val="midCat"/>
        <c:majorUnit val="500"/>
      </c:valAx>
      <c:valAx>
        <c:axId val="740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e in gra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38"/>
        <c:crossesAt val="0"/>
        <c:crossBetween val="midCat"/>
      </c:valAx>
      <c:spPr>
        <a:solidFill>
          <a:srgbClr val="f3cbe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968948596251"/>
          <c:y val="0.48712745719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3366ff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ortata dei cavi in BT in funzione della sezione, con anima in RAME e in ALLUMIN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175092185084"/>
          <c:y val="0.161739360996951"/>
          <c:w val="0.778458427500892"/>
          <c:h val="0.770515709929736"/>
        </c:manualLayout>
      </c:layout>
      <c:scatterChart>
        <c:scatterStyle val="line"/>
        <c:varyColors val="0"/>
        <c:ser>
          <c:idx val="0"/>
          <c:order val="0"/>
          <c:tx>
            <c:strRef>
              <c:f>"Rame"</c:f>
              <c:strCache>
                <c:ptCount val="1"/>
                <c:pt idx="0">
                  <c:v>R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7:$G$31</c:f>
              <c:numCache>
                <c:formatCode>General</c:formatCode>
                <c:ptCount val="15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16</c:v>
                </c:pt>
                <c:pt idx="6">
                  <c:v>25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95</c:v>
                </c:pt>
                <c:pt idx="11">
                  <c:v>120</c:v>
                </c:pt>
                <c:pt idx="12">
                  <c:v>150</c:v>
                </c:pt>
                <c:pt idx="13">
                  <c:v>185</c:v>
                </c:pt>
                <c:pt idx="14">
                  <c:v>240</c:v>
                </c:pt>
              </c:numCache>
            </c:numRef>
          </c:xVal>
          <c:yVal>
            <c:numRef>
              <c:f>Foglio1!$H$17:$H$31</c:f>
              <c:numCache>
                <c:formatCode>General</c:formatCode>
                <c:ptCount val="15"/>
                <c:pt idx="0">
                  <c:v>17.9886409878772</c:v>
                </c:pt>
                <c:pt idx="1">
                  <c:v>24.7544808561515</c:v>
                </c:pt>
                <c:pt idx="2">
                  <c:v>33.2069365258121</c:v>
                </c:pt>
                <c:pt idx="3">
                  <c:v>42.7844397040264</c:v>
                </c:pt>
                <c:pt idx="4">
                  <c:v>58.876409524668</c:v>
                </c:pt>
                <c:pt idx="5">
                  <c:v>78.979850367879</c:v>
                </c:pt>
                <c:pt idx="6">
                  <c:v>104.388780212289</c:v>
                </c:pt>
                <c:pt idx="7">
                  <c:v>128.820163242336</c:v>
                </c:pt>
                <c:pt idx="8">
                  <c:v>160.989506894522</c:v>
                </c:pt>
                <c:pt idx="9">
                  <c:v>198.667850283149</c:v>
                </c:pt>
                <c:pt idx="10">
                  <c:v>240.446561451664</c:v>
                </c:pt>
                <c:pt idx="11">
                  <c:v>278.24642700992</c:v>
                </c:pt>
                <c:pt idx="12">
                  <c:v>319.888298833243</c:v>
                </c:pt>
                <c:pt idx="13">
                  <c:v>364.689826018138</c:v>
                </c:pt>
                <c:pt idx="14">
                  <c:v>429.1146518657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luminio"</c:f>
              <c:strCache>
                <c:ptCount val="1"/>
                <c:pt idx="0">
                  <c:v>Allumin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17:$G$31</c:f>
              <c:numCache>
                <c:formatCode>General</c:formatCode>
                <c:ptCount val="15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16</c:v>
                </c:pt>
                <c:pt idx="6">
                  <c:v>25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95</c:v>
                </c:pt>
                <c:pt idx="11">
                  <c:v>120</c:v>
                </c:pt>
                <c:pt idx="12">
                  <c:v>150</c:v>
                </c:pt>
                <c:pt idx="13">
                  <c:v>185</c:v>
                </c:pt>
                <c:pt idx="14">
                  <c:v>240</c:v>
                </c:pt>
              </c:numCache>
            </c:numRef>
          </c:xVal>
          <c:yVal>
            <c:numRef>
              <c:f>Foglio1!$O$17:$O$31</c:f>
              <c:numCache>
                <c:formatCode>General</c:formatCode>
                <c:ptCount val="15"/>
                <c:pt idx="0">
                  <c:v>14.0311399705443</c:v>
                </c:pt>
                <c:pt idx="1">
                  <c:v>19.3084950677982</c:v>
                </c:pt>
                <c:pt idx="2">
                  <c:v>25.9014104901334</c:v>
                </c:pt>
                <c:pt idx="3">
                  <c:v>33.3718629691406</c:v>
                </c:pt>
                <c:pt idx="4">
                  <c:v>45.9235994292411</c:v>
                </c:pt>
                <c:pt idx="5">
                  <c:v>61.6042832869456</c:v>
                </c:pt>
                <c:pt idx="6">
                  <c:v>81.4232485655851</c:v>
                </c:pt>
                <c:pt idx="7">
                  <c:v>100.479727329022</c:v>
                </c:pt>
                <c:pt idx="8">
                  <c:v>125.571815377727</c:v>
                </c:pt>
                <c:pt idx="9">
                  <c:v>154.960923220856</c:v>
                </c:pt>
                <c:pt idx="10">
                  <c:v>187.548317932298</c:v>
                </c:pt>
                <c:pt idx="11">
                  <c:v>217.032213067737</c:v>
                </c:pt>
                <c:pt idx="12">
                  <c:v>249.51287308993</c:v>
                </c:pt>
                <c:pt idx="13">
                  <c:v>284.458064294148</c:v>
                </c:pt>
                <c:pt idx="14">
                  <c:v>334.709428455307</c:v>
                </c:pt>
              </c:numCache>
            </c:numRef>
          </c:yVal>
          <c:smooth val="1"/>
        </c:ser>
        <c:axId val="35997223"/>
        <c:axId val="87156738"/>
      </c:scatterChart>
      <c:valAx>
        <c:axId val="35997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zione in mm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738"/>
        <c:crossesAt val="0"/>
        <c:crossBetween val="midCat"/>
        <c:majorUnit val="25"/>
        <c:minorUnit val="8.33333333333333"/>
      </c:valAx>
      <c:valAx>
        <c:axId val="87156738"/>
        <c:scaling>
          <c:orientation val="minMax"/>
        </c:scaling>
        <c:delete val="0"/>
        <c:axPos val="l"/>
        <c:majorGridlines>
          <c:spPr>
            <a:ln w="0">
              <a:solidFill>
                <a:srgbClr val="d7d7d7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ortate in ampe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223"/>
        <c:crossesAt val="0"/>
        <c:crossBetween val="midCat"/>
      </c:valAx>
      <c:spPr>
        <a:solidFill>
          <a:srgbClr val="00ffff"/>
        </a:solidFill>
        <a:ln w="12600">
          <a:solidFill>
            <a:srgbClr val="0000ff"/>
          </a:solidFill>
          <a:round/>
        </a:ln>
      </c:spPr>
    </c:plotArea>
    <c:legend>
      <c:legendPos val="r"/>
      <c:layout>
        <c:manualLayout>
          <c:xMode val="edge"/>
          <c:yMode val="edge"/>
          <c:x val="0.827465207565124"/>
          <c:y val="0.419064032878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12600">
      <a:solidFill>
        <a:srgbClr val="0000ff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 Andamento temperature per cavi in alluminio e in rame con la stessa sezione </a:t>
            </a:r>
          </a:p>
        </c:rich>
      </c:tx>
      <c:layout>
        <c:manualLayout>
          <c:xMode val="edge"/>
          <c:yMode val="edge"/>
          <c:x val="0.0769807207575448"/>
          <c:y val="0.0846221184709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231964030247"/>
          <c:y val="0.288590604026846"/>
          <c:w val="0.71953130322229"/>
          <c:h val="0.585351619492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uminio"</c:f>
              <c:strCache>
                <c:ptCount val="1"/>
                <c:pt idx="0">
                  <c:v>Allumin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57:$Q$57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</c:numCache>
            </c:numRef>
          </c:xVal>
          <c:yVal>
            <c:numRef>
              <c:f>Foglio1!$C$56:$Q$56</c:f>
              <c:numCache>
                <c:formatCode>General</c:formatCode>
                <c:ptCount val="15"/>
                <c:pt idx="0">
                  <c:v>30</c:v>
                </c:pt>
                <c:pt idx="1">
                  <c:v>56.9529392058644</c:v>
                </c:pt>
                <c:pt idx="2">
                  <c:v>57.8972300746477</c:v>
                </c:pt>
                <c:pt idx="3">
                  <c:v>57.9303131175788</c:v>
                </c:pt>
                <c:pt idx="4">
                  <c:v>57.9314721754134</c:v>
                </c:pt>
                <c:pt idx="5">
                  <c:v>57.9315127827743</c:v>
                </c:pt>
                <c:pt idx="6">
                  <c:v>57.9315142054451</c:v>
                </c:pt>
                <c:pt idx="7">
                  <c:v>57.9315142552881</c:v>
                </c:pt>
                <c:pt idx="8">
                  <c:v>57.9315142570343</c:v>
                </c:pt>
                <c:pt idx="9">
                  <c:v>57.9315142570955</c:v>
                </c:pt>
                <c:pt idx="10">
                  <c:v>57.9315142570977</c:v>
                </c:pt>
                <c:pt idx="11">
                  <c:v>57.9315142570977</c:v>
                </c:pt>
                <c:pt idx="12">
                  <c:v>57.9315142570977</c:v>
                </c:pt>
                <c:pt idx="13">
                  <c:v>57.9315142570977</c:v>
                </c:pt>
                <c:pt idx="14">
                  <c:v>57.93151425709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me"</c:f>
              <c:strCache>
                <c:ptCount val="1"/>
                <c:pt idx="0">
                  <c:v>Ra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57:$Q$57</c:f>
              <c:numCache>
                <c:formatCode>General</c:formatCode>
                <c:ptCount val="1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200</c:v>
                </c:pt>
                <c:pt idx="12">
                  <c:v>1400</c:v>
                </c:pt>
                <c:pt idx="13">
                  <c:v>1600</c:v>
                </c:pt>
                <c:pt idx="14">
                  <c:v>1800</c:v>
                </c:pt>
              </c:numCache>
            </c:numRef>
          </c:xVal>
          <c:yVal>
            <c:numRef>
              <c:f>Foglio1!$C$58:$Q$58</c:f>
              <c:numCache>
                <c:formatCode>General</c:formatCode>
                <c:ptCount val="15"/>
                <c:pt idx="0">
                  <c:v>30</c:v>
                </c:pt>
                <c:pt idx="1">
                  <c:v>46.0465465620613</c:v>
                </c:pt>
                <c:pt idx="2">
                  <c:v>47.619767507354</c:v>
                </c:pt>
                <c:pt idx="3">
                  <c:v>47.7740078065446</c:v>
                </c:pt>
                <c:pt idx="4">
                  <c:v>47.7891296938838</c:v>
                </c:pt>
                <c:pt idx="5">
                  <c:v>47.7906122602293</c:v>
                </c:pt>
                <c:pt idx="6">
                  <c:v>47.7907576126525</c:v>
                </c:pt>
                <c:pt idx="7">
                  <c:v>47.7907718631628</c:v>
                </c:pt>
                <c:pt idx="8">
                  <c:v>47.7907732602984</c:v>
                </c:pt>
                <c:pt idx="9">
                  <c:v>47.7907733972751</c:v>
                </c:pt>
                <c:pt idx="10">
                  <c:v>47.7907734107044</c:v>
                </c:pt>
                <c:pt idx="11">
                  <c:v>47.7907734121501</c:v>
                </c:pt>
                <c:pt idx="12">
                  <c:v>47.790773412164</c:v>
                </c:pt>
                <c:pt idx="13">
                  <c:v>47.7907734121642</c:v>
                </c:pt>
                <c:pt idx="14">
                  <c:v>47.7907734121642</c:v>
                </c:pt>
              </c:numCache>
            </c:numRef>
          </c:yVal>
          <c:smooth val="1"/>
        </c:ser>
        <c:axId val="97622562"/>
        <c:axId val="7991578"/>
      </c:scatterChart>
      <c:valAx>
        <c:axId val="97622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i in secon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8"/>
        <c:crossesAt val="0"/>
        <c:crossBetween val="midCat"/>
      </c:valAx>
      <c:valAx>
        <c:axId val="79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in grad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562"/>
        <c:crossesAt val="0"/>
        <c:crossBetween val="midCat"/>
      </c:valAx>
      <c:spPr>
        <a:solidFill>
          <a:srgbClr val="d7d7d7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528850739151"/>
          <c:y val="0.411292675809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a6caf0"/>
    </a:solidFill>
    <a:ln w="12600">
      <a:solidFill>
        <a:srgbClr val="ff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59</xdr:row>
      <xdr:rowOff>56880</xdr:rowOff>
    </xdr:from>
    <xdr:to>
      <xdr:col>13</xdr:col>
      <xdr:colOff>513720</xdr:colOff>
      <xdr:row>74</xdr:row>
      <xdr:rowOff>85680</xdr:rowOff>
    </xdr:to>
    <xdr:graphicFrame>
      <xdr:nvGraphicFramePr>
        <xdr:cNvPr id="0" name="Chart 1"/>
        <xdr:cNvGraphicFramePr/>
      </xdr:nvGraphicFramePr>
      <xdr:xfrm>
        <a:off x="5808960" y="13905000"/>
        <a:ext cx="47008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3</xdr:row>
          <xdr:rowOff>76680</xdr:rowOff>
        </xdr:from>
        <xdr:to>
          <xdr:col>4</xdr:col>
          <xdr:colOff>-119880</xdr:colOff>
          <xdr:row>14</xdr:row>
          <xdr:rowOff>-6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880</xdr:colOff>
          <xdr:row>14</xdr:row>
          <xdr:rowOff>66960</xdr:rowOff>
        </xdr:from>
        <xdr:to>
          <xdr:col>4</xdr:col>
          <xdr:colOff>-110160</xdr:colOff>
          <xdr:row>15</xdr:row>
          <xdr:rowOff>-691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840</xdr:colOff>
          <xdr:row>8</xdr:row>
          <xdr:rowOff>95760</xdr:rowOff>
        </xdr:from>
        <xdr:to>
          <xdr:col>4</xdr:col>
          <xdr:colOff>-79560</xdr:colOff>
          <xdr:row>9</xdr:row>
          <xdr:rowOff>-943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280</xdr:colOff>
          <xdr:row>9</xdr:row>
          <xdr:rowOff>94320</xdr:rowOff>
        </xdr:from>
        <xdr:to>
          <xdr:col>4</xdr:col>
          <xdr:colOff>-59760</xdr:colOff>
          <xdr:row>10</xdr:row>
          <xdr:rowOff>-1141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7</xdr:row>
          <xdr:rowOff>105120</xdr:rowOff>
        </xdr:from>
        <xdr:to>
          <xdr:col>4</xdr:col>
          <xdr:colOff>-38880</xdr:colOff>
          <xdr:row>8</xdr:row>
          <xdr:rowOff>-1144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5</xdr:row>
          <xdr:rowOff>57240</xdr:rowOff>
        </xdr:from>
        <xdr:to>
          <xdr:col>4</xdr:col>
          <xdr:colOff>-59760</xdr:colOff>
          <xdr:row>6</xdr:row>
          <xdr:rowOff>-10440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6</xdr:col>
      <xdr:colOff>0</xdr:colOff>
      <xdr:row>16</xdr:row>
      <xdr:rowOff>18360</xdr:rowOff>
    </xdr:from>
    <xdr:to>
      <xdr:col>86</xdr:col>
      <xdr:colOff>0</xdr:colOff>
      <xdr:row>37</xdr:row>
      <xdr:rowOff>28440</xdr:rowOff>
    </xdr:to>
    <xdr:sp>
      <xdr:nvSpPr>
        <xdr:cNvPr id="1" name="Line 9"/>
        <xdr:cNvSpPr/>
      </xdr:nvSpPr>
      <xdr:spPr>
        <a:xfrm>
          <a:off x="56588760" y="4607640"/>
          <a:ext cx="0" cy="45824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0</xdr:colOff>
      <xdr:row>15</xdr:row>
      <xdr:rowOff>200520</xdr:rowOff>
    </xdr:from>
    <xdr:to>
      <xdr:col>86</xdr:col>
      <xdr:colOff>0</xdr:colOff>
      <xdr:row>36</xdr:row>
      <xdr:rowOff>180720</xdr:rowOff>
    </xdr:to>
    <xdr:sp>
      <xdr:nvSpPr>
        <xdr:cNvPr id="2" name="Line 11"/>
        <xdr:cNvSpPr/>
      </xdr:nvSpPr>
      <xdr:spPr>
        <a:xfrm>
          <a:off x="56588760" y="4472640"/>
          <a:ext cx="0" cy="4689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8480</xdr:colOff>
      <xdr:row>41</xdr:row>
      <xdr:rowOff>47520</xdr:rowOff>
    </xdr:from>
    <xdr:to>
      <xdr:col>13</xdr:col>
      <xdr:colOff>533880</xdr:colOff>
      <xdr:row>58</xdr:row>
      <xdr:rowOff>152640</xdr:rowOff>
    </xdr:to>
    <xdr:graphicFrame>
      <xdr:nvGraphicFramePr>
        <xdr:cNvPr id="3" name="Chart 15"/>
        <xdr:cNvGraphicFramePr/>
      </xdr:nvGraphicFramePr>
      <xdr:xfrm>
        <a:off x="5649480" y="10037880"/>
        <a:ext cx="48805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960</xdr:colOff>
      <xdr:row>5</xdr:row>
      <xdr:rowOff>0</xdr:rowOff>
    </xdr:from>
    <xdr:to>
      <xdr:col>13</xdr:col>
      <xdr:colOff>584280</xdr:colOff>
      <xdr:row>11</xdr:row>
      <xdr:rowOff>333360</xdr:rowOff>
    </xdr:to>
    <xdr:graphicFrame>
      <xdr:nvGraphicFramePr>
        <xdr:cNvPr id="4" name="Chart 16"/>
        <xdr:cNvGraphicFramePr/>
      </xdr:nvGraphicFramePr>
      <xdr:xfrm>
        <a:off x="4015440" y="495360"/>
        <a:ext cx="6564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59</xdr:row>
      <xdr:rowOff>47520</xdr:rowOff>
    </xdr:from>
    <xdr:to>
      <xdr:col>6</xdr:col>
      <xdr:colOff>150120</xdr:colOff>
      <xdr:row>74</xdr:row>
      <xdr:rowOff>85680</xdr:rowOff>
    </xdr:to>
    <xdr:graphicFrame>
      <xdr:nvGraphicFramePr>
        <xdr:cNvPr id="5" name="Chart 17"/>
        <xdr:cNvGraphicFramePr/>
      </xdr:nvGraphicFramePr>
      <xdr:xfrm>
        <a:off x="462600" y="13895640"/>
        <a:ext cx="535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24160</xdr:colOff>
          <xdr:row>22</xdr:row>
          <xdr:rowOff>66960</xdr:rowOff>
        </xdr:from>
        <xdr:to>
          <xdr:col>2</xdr:col>
          <xdr:colOff>-731880</xdr:colOff>
          <xdr:row>23</xdr:row>
          <xdr:rowOff>-9504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0</xdr:colOff>
      <xdr:row>41</xdr:row>
      <xdr:rowOff>56880</xdr:rowOff>
    </xdr:from>
    <xdr:to>
      <xdr:col>6</xdr:col>
      <xdr:colOff>140400</xdr:colOff>
      <xdr:row>58</xdr:row>
      <xdr:rowOff>181080</xdr:rowOff>
    </xdr:to>
    <xdr:graphicFrame>
      <xdr:nvGraphicFramePr>
        <xdr:cNvPr id="6" name="Chart 30"/>
        <xdr:cNvGraphicFramePr/>
      </xdr:nvGraphicFramePr>
      <xdr:xfrm>
        <a:off x="462600" y="10047240"/>
        <a:ext cx="53470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42440</xdr:colOff>
      <xdr:row>12</xdr:row>
      <xdr:rowOff>220320</xdr:rowOff>
    </xdr:from>
    <xdr:to>
      <xdr:col>2</xdr:col>
      <xdr:colOff>655200</xdr:colOff>
      <xdr:row>12</xdr:row>
      <xdr:rowOff>783360</xdr:rowOff>
    </xdr:to>
    <xdr:sp>
      <xdr:nvSpPr>
        <xdr:cNvPr id="7" name="AutoShape 32"/>
        <xdr:cNvSpPr/>
      </xdr:nvSpPr>
      <xdr:spPr>
        <a:xfrm>
          <a:off x="2666160" y="2963520"/>
          <a:ext cx="212760" cy="563040"/>
        </a:xfrm>
        <a:prstGeom prst="downArrow">
          <a:avLst>
            <a:gd name="adj1" fmla="val 50000"/>
            <a:gd name="adj2" fmla="val 66159"/>
          </a:avLst>
        </a:prstGeom>
        <a:solidFill>
          <a:srgbClr val="0000ff"/>
        </a:solidFill>
        <a:ln w="9360">
          <a:solidFill>
            <a:srgbClr val="ffcf9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12</xdr:row>
      <xdr:rowOff>220320</xdr:rowOff>
    </xdr:from>
    <xdr:to>
      <xdr:col>4</xdr:col>
      <xdr:colOff>715680</xdr:colOff>
      <xdr:row>12</xdr:row>
      <xdr:rowOff>783360</xdr:rowOff>
    </xdr:to>
    <xdr:sp>
      <xdr:nvSpPr>
        <xdr:cNvPr id="8" name="AutoShape 34"/>
        <xdr:cNvSpPr/>
      </xdr:nvSpPr>
      <xdr:spPr>
        <a:xfrm>
          <a:off x="4477320" y="2963520"/>
          <a:ext cx="222840" cy="563040"/>
        </a:xfrm>
        <a:prstGeom prst="downArrow">
          <a:avLst>
            <a:gd name="adj1" fmla="val 50000"/>
            <a:gd name="adj2" fmla="val 63166"/>
          </a:avLst>
        </a:prstGeom>
        <a:solidFill>
          <a:srgbClr val="0000ff"/>
        </a:solidFill>
        <a:ln w="9360">
          <a:solidFill>
            <a:srgbClr val="ffcf9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2</xdr:row>
      <xdr:rowOff>77040</xdr:rowOff>
    </xdr:from>
    <xdr:to>
      <xdr:col>13</xdr:col>
      <xdr:colOff>493560</xdr:colOff>
      <xdr:row>12</xdr:row>
      <xdr:rowOff>741600</xdr:rowOff>
    </xdr:to>
    <xdr:sp>
      <xdr:nvSpPr>
        <xdr:cNvPr id="9" name="AutoShape 35"/>
        <xdr:cNvSpPr/>
      </xdr:nvSpPr>
      <xdr:spPr>
        <a:xfrm>
          <a:off x="9051120" y="2820240"/>
          <a:ext cx="1438560" cy="664560"/>
        </a:xfrm>
        <a:prstGeom prst="wedgeRoundRectCallout">
          <a:avLst>
            <a:gd name="adj1" fmla="val -403148"/>
            <a:gd name="adj2" fmla="val -311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lementi di scelta per tipo di materiali e po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8360</xdr:colOff>
      <xdr:row>12</xdr:row>
      <xdr:rowOff>38520</xdr:rowOff>
    </xdr:from>
    <xdr:to>
      <xdr:col>8</xdr:col>
      <xdr:colOff>399600</xdr:colOff>
      <xdr:row>12</xdr:row>
      <xdr:rowOff>713520</xdr:rowOff>
    </xdr:to>
    <xdr:sp>
      <xdr:nvSpPr>
        <xdr:cNvPr id="10" name="AutoShape 36"/>
        <xdr:cNvSpPr/>
      </xdr:nvSpPr>
      <xdr:spPr>
        <a:xfrm>
          <a:off x="5589360" y="2781720"/>
          <a:ext cx="1755720" cy="675000"/>
        </a:xfrm>
        <a:prstGeom prst="wedgeRoundRectCallout">
          <a:avLst>
            <a:gd name="adj1" fmla="val -140907"/>
            <a:gd name="adj2" fmla="val 11760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celta valore della corrente e della sezione del condutto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8</xdr:row>
      <xdr:rowOff>76320</xdr:rowOff>
    </xdr:from>
    <xdr:to>
      <xdr:col>8</xdr:col>
      <xdr:colOff>201240</xdr:colOff>
      <xdr:row>75</xdr:row>
      <xdr:rowOff>161640</xdr:rowOff>
    </xdr:to>
    <xdr:graphicFrame>
      <xdr:nvGraphicFramePr>
        <xdr:cNvPr id="11" name="Chart 1"/>
        <xdr:cNvGraphicFramePr/>
      </xdr:nvGraphicFramePr>
      <xdr:xfrm>
        <a:off x="401400" y="11763360"/>
        <a:ext cx="53866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800</xdr:colOff>
          <xdr:row>34</xdr:row>
          <xdr:rowOff>18360</xdr:rowOff>
        </xdr:from>
        <xdr:to>
          <xdr:col>3</xdr:col>
          <xdr:colOff>509040</xdr:colOff>
          <xdr:row>35</xdr:row>
          <xdr:rowOff>-38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3800</xdr:colOff>
          <xdr:row>35</xdr:row>
          <xdr:rowOff>18720</xdr:rowOff>
        </xdr:from>
        <xdr:to>
          <xdr:col>3</xdr:col>
          <xdr:colOff>528840</xdr:colOff>
          <xdr:row>36</xdr:row>
          <xdr:rowOff>-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4720</xdr:colOff>
          <xdr:row>7</xdr:row>
          <xdr:rowOff>67320</xdr:rowOff>
        </xdr:from>
        <xdr:to>
          <xdr:col>3</xdr:col>
          <xdr:colOff>559080</xdr:colOff>
          <xdr:row>8</xdr:row>
          <xdr:rowOff>-759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66600</xdr:rowOff>
        </xdr:from>
        <xdr:to>
          <xdr:col>4</xdr:col>
          <xdr:colOff>-69120</xdr:colOff>
          <xdr:row>9</xdr:row>
          <xdr:rowOff>-5724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4720</xdr:colOff>
          <xdr:row>6</xdr:row>
          <xdr:rowOff>66600</xdr:rowOff>
        </xdr:from>
        <xdr:to>
          <xdr:col>3</xdr:col>
          <xdr:colOff>559080</xdr:colOff>
          <xdr:row>7</xdr:row>
          <xdr:rowOff>-56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74720</xdr:colOff>
          <xdr:row>4</xdr:row>
          <xdr:rowOff>76320</xdr:rowOff>
        </xdr:from>
        <xdr:to>
          <xdr:col>3</xdr:col>
          <xdr:colOff>559080</xdr:colOff>
          <xdr:row>5</xdr:row>
          <xdr:rowOff>-47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38920</xdr:colOff>
      <xdr:row>13</xdr:row>
      <xdr:rowOff>152640</xdr:rowOff>
    </xdr:from>
    <xdr:to>
      <xdr:col>2</xdr:col>
      <xdr:colOff>720</xdr:colOff>
      <xdr:row>13</xdr:row>
      <xdr:rowOff>152640</xdr:rowOff>
    </xdr:to>
    <xdr:sp>
      <xdr:nvSpPr>
        <xdr:cNvPr id="12" name="Line 10"/>
        <xdr:cNvSpPr/>
      </xdr:nvSpPr>
      <xdr:spPr>
        <a:xfrm>
          <a:off x="1830600" y="3067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8920</xdr:colOff>
      <xdr:row>14</xdr:row>
      <xdr:rowOff>9360</xdr:rowOff>
    </xdr:from>
    <xdr:to>
      <xdr:col>1</xdr:col>
      <xdr:colOff>1440720</xdr:colOff>
      <xdr:row>31</xdr:row>
      <xdr:rowOff>19080</xdr:rowOff>
    </xdr:to>
    <xdr:sp>
      <xdr:nvSpPr>
        <xdr:cNvPr id="13" name="Line 12"/>
        <xdr:cNvSpPr/>
      </xdr:nvSpPr>
      <xdr:spPr>
        <a:xfrm>
          <a:off x="1830600" y="3085920"/>
          <a:ext cx="1800" cy="27910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560</xdr:colOff>
      <xdr:row>14</xdr:row>
      <xdr:rowOff>0</xdr:rowOff>
    </xdr:from>
    <xdr:to>
      <xdr:col>1</xdr:col>
      <xdr:colOff>1591560</xdr:colOff>
      <xdr:row>14</xdr:row>
      <xdr:rowOff>0</xdr:rowOff>
    </xdr:to>
    <xdr:sp>
      <xdr:nvSpPr>
        <xdr:cNvPr id="14" name="Line 14"/>
        <xdr:cNvSpPr/>
      </xdr:nvSpPr>
      <xdr:spPr>
        <a:xfrm flipH="1">
          <a:off x="1821240" y="307656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8760</xdr:colOff>
      <xdr:row>13</xdr:row>
      <xdr:rowOff>133560</xdr:rowOff>
    </xdr:from>
    <xdr:to>
      <xdr:col>1</xdr:col>
      <xdr:colOff>1420200</xdr:colOff>
      <xdr:row>31</xdr:row>
      <xdr:rowOff>9360</xdr:rowOff>
    </xdr:to>
    <xdr:sp>
      <xdr:nvSpPr>
        <xdr:cNvPr id="15" name="Line 15"/>
        <xdr:cNvSpPr/>
      </xdr:nvSpPr>
      <xdr:spPr>
        <a:xfrm>
          <a:off x="1810440" y="3048120"/>
          <a:ext cx="1440" cy="28191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8760</xdr:colOff>
      <xdr:row>31</xdr:row>
      <xdr:rowOff>0</xdr:rowOff>
    </xdr:from>
    <xdr:to>
      <xdr:col>2</xdr:col>
      <xdr:colOff>10440</xdr:colOff>
      <xdr:row>31</xdr:row>
      <xdr:rowOff>0</xdr:rowOff>
    </xdr:to>
    <xdr:sp>
      <xdr:nvSpPr>
        <xdr:cNvPr id="16" name="Line 17"/>
        <xdr:cNvSpPr/>
      </xdr:nvSpPr>
      <xdr:spPr>
        <a:xfrm>
          <a:off x="1810440" y="5857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8920</xdr:colOff>
      <xdr:row>15</xdr:row>
      <xdr:rowOff>0</xdr:rowOff>
    </xdr:from>
    <xdr:to>
      <xdr:col>1</xdr:col>
      <xdr:colOff>1571040</xdr:colOff>
      <xdr:row>15</xdr:row>
      <xdr:rowOff>0</xdr:rowOff>
    </xdr:to>
    <xdr:sp>
      <xdr:nvSpPr>
        <xdr:cNvPr id="17" name="Line 22"/>
        <xdr:cNvSpPr/>
      </xdr:nvSpPr>
      <xdr:spPr>
        <a:xfrm>
          <a:off x="1830600" y="3257640"/>
          <a:ext cx="1321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38920</xdr:colOff>
      <xdr:row>15</xdr:row>
      <xdr:rowOff>18720</xdr:rowOff>
    </xdr:from>
    <xdr:to>
      <xdr:col>1</xdr:col>
      <xdr:colOff>1582200</xdr:colOff>
      <xdr:row>15</xdr:row>
      <xdr:rowOff>18720</xdr:rowOff>
    </xdr:to>
    <xdr:sp>
      <xdr:nvSpPr>
        <xdr:cNvPr id="18" name="Line 23"/>
        <xdr:cNvSpPr/>
      </xdr:nvSpPr>
      <xdr:spPr>
        <a:xfrm>
          <a:off x="1830600" y="3276360"/>
          <a:ext cx="1432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58</xdr:row>
      <xdr:rowOff>76320</xdr:rowOff>
    </xdr:from>
    <xdr:to>
      <xdr:col>16</xdr:col>
      <xdr:colOff>383040</xdr:colOff>
      <xdr:row>75</xdr:row>
      <xdr:rowOff>142560</xdr:rowOff>
    </xdr:to>
    <xdr:graphicFrame>
      <xdr:nvGraphicFramePr>
        <xdr:cNvPr id="19" name="Chart 24"/>
        <xdr:cNvGraphicFramePr/>
      </xdr:nvGraphicFramePr>
      <xdr:xfrm>
        <a:off x="5043960" y="11763360"/>
        <a:ext cx="44748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240</xdr:colOff>
      <xdr:row>1</xdr:row>
      <xdr:rowOff>18720</xdr:rowOff>
    </xdr:from>
    <xdr:to>
      <xdr:col>16</xdr:col>
      <xdr:colOff>372240</xdr:colOff>
      <xdr:row>13</xdr:row>
      <xdr:rowOff>114480</xdr:rowOff>
    </xdr:to>
    <xdr:graphicFrame>
      <xdr:nvGraphicFramePr>
        <xdr:cNvPr id="20" name="Chart 25"/>
        <xdr:cNvGraphicFramePr/>
      </xdr:nvGraphicFramePr>
      <xdr:xfrm>
        <a:off x="3455280" y="313920"/>
        <a:ext cx="605268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13800</xdr:colOff>
      <xdr:row>76</xdr:row>
      <xdr:rowOff>162360</xdr:rowOff>
    </xdr:from>
    <xdr:to>
      <xdr:col>12</xdr:col>
      <xdr:colOff>594000</xdr:colOff>
      <xdr:row>92</xdr:row>
      <xdr:rowOff>28800</xdr:rowOff>
    </xdr:to>
    <xdr:graphicFrame>
      <xdr:nvGraphicFramePr>
        <xdr:cNvPr id="21" name="Chart 26"/>
        <xdr:cNvGraphicFramePr/>
      </xdr:nvGraphicFramePr>
      <xdr:xfrm>
        <a:off x="2616120" y="14802120"/>
        <a:ext cx="52840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418760</xdr:colOff>
      <xdr:row>14</xdr:row>
      <xdr:rowOff>9360</xdr:rowOff>
    </xdr:from>
    <xdr:to>
      <xdr:col>1</xdr:col>
      <xdr:colOff>1591560</xdr:colOff>
      <xdr:row>14</xdr:row>
      <xdr:rowOff>9360</xdr:rowOff>
    </xdr:to>
    <xdr:sp>
      <xdr:nvSpPr>
        <xdr:cNvPr id="22" name="Line 32"/>
        <xdr:cNvSpPr/>
      </xdr:nvSpPr>
      <xdr:spPr>
        <a:xfrm>
          <a:off x="1810440" y="3085920"/>
          <a:ext cx="172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8760</xdr:colOff>
      <xdr:row>31</xdr:row>
      <xdr:rowOff>9360</xdr:rowOff>
    </xdr:from>
    <xdr:to>
      <xdr:col>1</xdr:col>
      <xdr:colOff>1591560</xdr:colOff>
      <xdr:row>31</xdr:row>
      <xdr:rowOff>9360</xdr:rowOff>
    </xdr:to>
    <xdr:sp>
      <xdr:nvSpPr>
        <xdr:cNvPr id="23" name="Line 33"/>
        <xdr:cNvSpPr/>
      </xdr:nvSpPr>
      <xdr:spPr>
        <a:xfrm>
          <a:off x="1810440" y="5867280"/>
          <a:ext cx="17280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32720</xdr:colOff>
          <xdr:row>40</xdr:row>
          <xdr:rowOff>28080</xdr:rowOff>
        </xdr:from>
        <xdr:to>
          <xdr:col>2</xdr:col>
          <xdr:colOff>-602640</xdr:colOff>
          <xdr:row>41</xdr:row>
          <xdr:rowOff>-4824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Excel%20lavori%20e%20file/Nuovo%20WEB%20dimensionament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Excel%20lavori%20e%20file/Nuovo%20WEB%20dimensionamento.ht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D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13"/>
    <col collapsed="false" customWidth="true" hidden="false" outlineLevel="0" max="3" min="3" style="0" width="14.85"/>
    <col collapsed="false" customWidth="true" hidden="false" outlineLevel="0" max="4" min="4" style="0" width="10.13"/>
    <col collapsed="false" customWidth="true" hidden="false" outlineLevel="0" max="5" min="5" style="0" width="14.85"/>
    <col collapsed="false" customWidth="true" hidden="false" outlineLevel="0" max="12" min="12" style="0" width="8.7"/>
    <col collapsed="false" customWidth="true" hidden="false" outlineLevel="0" max="13" min="13" style="0" width="7.42"/>
    <col collapsed="false" customWidth="true" hidden="false" outlineLevel="0" max="14" min="14" style="0" width="9.14"/>
  </cols>
  <sheetData>
    <row r="1" customFormat="false" ht="9.75" hidden="false" customHeight="true" outlineLevel="0" collapsed="false"/>
    <row r="2" customFormat="false" ht="20.25" hidden="false" customHeight="false" outlineLevel="0" collapsed="false">
      <c r="B2" s="1" t="s">
        <v>0</v>
      </c>
      <c r="C2" s="2"/>
      <c r="D2" s="3"/>
      <c r="E2" s="3"/>
      <c r="F2" s="3"/>
      <c r="G2" s="3"/>
      <c r="H2" s="3"/>
      <c r="I2" s="3"/>
      <c r="J2" s="4"/>
      <c r="K2" s="3"/>
      <c r="L2" s="4"/>
      <c r="M2" s="3"/>
      <c r="N2" s="5"/>
      <c r="O2" s="6"/>
      <c r="P2" s="6"/>
      <c r="Q2" s="6"/>
      <c r="R2" s="7"/>
    </row>
    <row r="3" customFormat="false" ht="3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10"/>
      <c r="K3" s="9"/>
      <c r="L3" s="10"/>
      <c r="M3" s="9"/>
      <c r="N3" s="11"/>
      <c r="O3" s="9"/>
      <c r="P3" s="9"/>
      <c r="Q3" s="12"/>
      <c r="R3" s="7"/>
    </row>
    <row r="4" customFormat="false" ht="3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10"/>
      <c r="K4" s="9"/>
      <c r="L4" s="10"/>
      <c r="M4" s="9"/>
      <c r="N4" s="11"/>
      <c r="O4" s="9"/>
      <c r="P4" s="9"/>
      <c r="Q4" s="12"/>
      <c r="R4" s="7"/>
    </row>
    <row r="5" customFormat="false" ht="3" hidden="false" customHeight="true" outlineLevel="0" collapsed="false">
      <c r="B5" s="13"/>
      <c r="C5" s="14"/>
      <c r="D5" s="14"/>
      <c r="E5" s="9"/>
      <c r="F5" s="9"/>
      <c r="G5" s="9"/>
      <c r="H5" s="9"/>
      <c r="I5" s="9"/>
      <c r="J5" s="10"/>
      <c r="K5" s="9"/>
      <c r="L5" s="10"/>
      <c r="M5" s="9"/>
      <c r="N5" s="11"/>
      <c r="O5" s="9"/>
      <c r="P5" s="9"/>
      <c r="Q5" s="12"/>
      <c r="R5" s="7"/>
    </row>
    <row r="6" customFormat="false" ht="26.25" hidden="false" customHeight="true" outlineLevel="0" collapsed="false">
      <c r="A6" s="15"/>
      <c r="B6" s="16" t="s">
        <v>1</v>
      </c>
      <c r="C6" s="17" t="str">
        <f aca="false">IF(F6=1,"rame",IF(F6=2,"alluminio"))</f>
        <v>rame</v>
      </c>
      <c r="D6" s="18"/>
      <c r="E6" s="19" t="n">
        <v>2</v>
      </c>
      <c r="F6" s="19" t="n">
        <v>1</v>
      </c>
      <c r="G6" s="20"/>
      <c r="H6" s="20"/>
      <c r="I6" s="20"/>
      <c r="J6" s="21"/>
      <c r="K6" s="20"/>
      <c r="L6" s="21"/>
      <c r="M6" s="20"/>
      <c r="N6" s="22"/>
      <c r="O6" s="20"/>
      <c r="P6" s="20"/>
      <c r="Q6" s="20"/>
      <c r="S6" s="23"/>
    </row>
    <row r="7" customFormat="false" ht="24.95" hidden="true" customHeight="true" outlineLevel="0" collapsed="false">
      <c r="A7" s="15"/>
      <c r="B7" s="24"/>
      <c r="C7" s="25"/>
      <c r="D7" s="26"/>
      <c r="E7" s="20"/>
      <c r="F7" s="20"/>
      <c r="G7" s="20"/>
      <c r="H7" s="20"/>
      <c r="I7" s="20"/>
      <c r="J7" s="21"/>
      <c r="K7" s="20"/>
      <c r="L7" s="21"/>
      <c r="M7" s="20"/>
      <c r="N7" s="22"/>
      <c r="O7" s="20"/>
      <c r="P7" s="20"/>
      <c r="Q7" s="20"/>
    </row>
    <row r="8" customFormat="false" ht="30.75" hidden="false" customHeight="true" outlineLevel="0" collapsed="false">
      <c r="A8" s="15"/>
      <c r="B8" s="27" t="s">
        <v>2</v>
      </c>
      <c r="C8" s="28" t="str">
        <f aca="false">IF(E8=1,"areata",IF(E8=2,"chiusa"))</f>
        <v>areata</v>
      </c>
      <c r="D8" s="29"/>
      <c r="E8" s="19" t="n">
        <v>1</v>
      </c>
      <c r="F8" s="20" t="s">
        <v>3</v>
      </c>
      <c r="G8" s="20"/>
      <c r="H8" s="20"/>
      <c r="I8" s="20"/>
      <c r="J8" s="21"/>
      <c r="K8" s="20"/>
      <c r="L8" s="21"/>
      <c r="M8" s="20"/>
      <c r="N8" s="22"/>
      <c r="O8" s="20"/>
      <c r="P8" s="20"/>
      <c r="Q8" s="20"/>
    </row>
    <row r="9" customFormat="false" ht="29.25" hidden="false" customHeight="true" outlineLevel="0" collapsed="false">
      <c r="A9" s="15"/>
      <c r="B9" s="30" t="s">
        <v>4</v>
      </c>
      <c r="C9" s="28" t="str">
        <f aca="false">IF(E9=1,"pvc",IF(E9=2,"gomma"))</f>
        <v>pvc</v>
      </c>
      <c r="D9" s="31" t="s">
        <v>3</v>
      </c>
      <c r="E9" s="32" t="n">
        <v>1</v>
      </c>
      <c r="F9" s="20" t="s">
        <v>3</v>
      </c>
      <c r="G9" s="20"/>
      <c r="H9" s="20"/>
      <c r="I9" s="20"/>
      <c r="J9" s="21"/>
      <c r="K9" s="20"/>
      <c r="L9" s="21"/>
      <c r="M9" s="20"/>
      <c r="N9" s="22"/>
      <c r="O9" s="20"/>
      <c r="P9" s="20"/>
      <c r="Q9" s="20"/>
      <c r="S9" s="20"/>
    </row>
    <row r="10" customFormat="false" ht="30.75" hidden="false" customHeight="true" outlineLevel="0" collapsed="false">
      <c r="A10" s="15"/>
      <c r="B10" s="30" t="s">
        <v>5</v>
      </c>
      <c r="C10" s="33" t="n">
        <f aca="false">E10-70</f>
        <v>30</v>
      </c>
      <c r="D10" s="29" t="s">
        <v>3</v>
      </c>
      <c r="E10" s="19" t="n">
        <v>100</v>
      </c>
      <c r="F10" s="20" t="s">
        <v>3</v>
      </c>
      <c r="G10" s="20"/>
      <c r="H10" s="20"/>
      <c r="I10" s="20"/>
      <c r="J10" s="21"/>
      <c r="K10" s="20"/>
      <c r="L10" s="21"/>
      <c r="M10" s="20"/>
      <c r="N10" s="22"/>
      <c r="O10" s="20"/>
      <c r="P10" s="20"/>
      <c r="Q10" s="20"/>
    </row>
    <row r="11" customFormat="false" ht="31.5" hidden="false" customHeight="true" outlineLevel="0" collapsed="false">
      <c r="A11" s="15"/>
      <c r="B11" s="30" t="s">
        <v>6</v>
      </c>
      <c r="C11" s="33" t="n">
        <f aca="false">IF(E8=1,27.5,20)</f>
        <v>27.5</v>
      </c>
      <c r="D11" s="34" t="s">
        <v>7</v>
      </c>
      <c r="E11" s="20"/>
      <c r="F11" s="20"/>
      <c r="G11" s="20"/>
      <c r="H11" s="20"/>
      <c r="I11" s="20"/>
      <c r="J11" s="21"/>
      <c r="K11" s="20"/>
      <c r="L11" s="21"/>
      <c r="M11" s="20"/>
      <c r="N11" s="22"/>
      <c r="O11" s="20"/>
      <c r="P11" s="20"/>
      <c r="Q11" s="20"/>
    </row>
    <row r="12" customFormat="false" ht="28.5" hidden="false" customHeight="true" outlineLevel="0" collapsed="false">
      <c r="A12" s="15"/>
      <c r="B12" s="35" t="s">
        <v>8</v>
      </c>
      <c r="C12" s="36" t="n">
        <f aca="false">IF(C9="PVC",70,90)</f>
        <v>70</v>
      </c>
      <c r="D12" s="37" t="s">
        <v>9</v>
      </c>
      <c r="E12" s="38"/>
      <c r="F12" s="39" t="n">
        <v>8</v>
      </c>
      <c r="G12" s="20"/>
      <c r="H12" s="40" t="n">
        <f aca="false">LOOKUP(F12,CH20:CH37,CM20:CM37)</f>
        <v>35</v>
      </c>
      <c r="I12" s="40" t="n">
        <f aca="false">LOOKUP(C15,CM20:CM37,CH20:CH37)</f>
        <v>8</v>
      </c>
      <c r="J12" s="21"/>
      <c r="K12" s="20"/>
      <c r="L12" s="21"/>
      <c r="M12" s="20"/>
      <c r="N12" s="22"/>
      <c r="O12" s="20"/>
      <c r="P12" s="20"/>
      <c r="Q12" s="20"/>
    </row>
    <row r="13" customFormat="false" ht="70.5" hidden="false" customHeight="true" outlineLevel="0" collapsed="false">
      <c r="A13" s="15"/>
      <c r="B13" s="41"/>
      <c r="C13" s="42" t="s">
        <v>10</v>
      </c>
      <c r="D13" s="43"/>
      <c r="E13" s="42" t="s">
        <v>11</v>
      </c>
      <c r="F13" s="44"/>
      <c r="G13" s="45"/>
      <c r="H13" s="46"/>
      <c r="I13" s="46"/>
      <c r="J13" s="47"/>
      <c r="K13" s="47"/>
      <c r="L13" s="48"/>
      <c r="M13" s="47"/>
      <c r="N13" s="49"/>
      <c r="O13" s="20"/>
      <c r="P13" s="20"/>
      <c r="Q13" s="20"/>
      <c r="R13" s="20"/>
    </row>
    <row r="14" customFormat="false" ht="24.95" hidden="false" customHeight="true" outlineLevel="0" collapsed="false">
      <c r="A14" s="15"/>
      <c r="B14" s="50" t="s">
        <v>12</v>
      </c>
      <c r="C14" s="51" t="n">
        <v>87</v>
      </c>
      <c r="D14" s="52"/>
      <c r="E14" s="53" t="s">
        <v>13</v>
      </c>
      <c r="F14" s="54" t="s">
        <v>14</v>
      </c>
      <c r="G14" s="55"/>
      <c r="H14" s="55"/>
      <c r="I14" s="55"/>
      <c r="J14" s="55"/>
      <c r="K14" s="55"/>
      <c r="L14" s="55"/>
      <c r="M14" s="55"/>
      <c r="N14" s="56"/>
      <c r="O14" s="57"/>
      <c r="P14" s="57"/>
      <c r="Q14" s="57"/>
      <c r="S14" s="20"/>
    </row>
    <row r="15" customFormat="false" ht="24.95" hidden="false" customHeight="true" outlineLevel="0" collapsed="false">
      <c r="A15" s="15"/>
      <c r="B15" s="58" t="s">
        <v>15</v>
      </c>
      <c r="C15" s="59" t="n">
        <f aca="false">H12</f>
        <v>35</v>
      </c>
      <c r="D15" s="60"/>
      <c r="E15" s="61" t="s">
        <v>16</v>
      </c>
      <c r="F15" s="62" t="s">
        <v>17</v>
      </c>
      <c r="G15" s="62"/>
      <c r="H15" s="62"/>
      <c r="I15" s="62"/>
      <c r="J15" s="63"/>
      <c r="K15" s="62"/>
      <c r="L15" s="63"/>
      <c r="M15" s="62"/>
      <c r="N15" s="64"/>
      <c r="O15" s="65"/>
      <c r="P15" s="65"/>
      <c r="Q15" s="65"/>
    </row>
    <row r="16" customFormat="false" ht="24.95" hidden="false" customHeight="true" outlineLevel="0" collapsed="false">
      <c r="A16" s="15"/>
      <c r="B16" s="58" t="s">
        <v>18</v>
      </c>
      <c r="C16" s="66" t="n">
        <f aca="false">5.64*C14^2/(C11*POWER(C15,1.25))</f>
        <v>18.2347519514234</v>
      </c>
      <c r="D16" s="67" t="s">
        <v>19</v>
      </c>
      <c r="E16" s="68" t="n">
        <f aca="false">1.57*C16</f>
        <v>28.6285605637347</v>
      </c>
      <c r="F16" s="0" t="s">
        <v>20</v>
      </c>
      <c r="J16" s="69"/>
      <c r="L16" s="69"/>
      <c r="N16" s="70"/>
      <c r="O16" s="20"/>
      <c r="P16" s="20"/>
      <c r="Q16" s="20"/>
      <c r="R16" s="21"/>
    </row>
    <row r="17" customFormat="false" ht="24.95" hidden="false" customHeight="true" outlineLevel="0" collapsed="false">
      <c r="A17" s="15"/>
      <c r="B17" s="58" t="s">
        <v>21</v>
      </c>
      <c r="C17" s="66" t="n">
        <f aca="false">LOOKUP(C15,CM20:CM37,CR20:CR37)</f>
        <v>207.997083210808</v>
      </c>
      <c r="D17" s="71" t="s">
        <v>22</v>
      </c>
      <c r="E17" s="68" t="n">
        <f aca="false">LOOKUP(C15,CM20:CM37,CV20:CV37)</f>
        <v>144.131993105426</v>
      </c>
      <c r="F17" s="72" t="s">
        <v>23</v>
      </c>
      <c r="G17" s="72"/>
      <c r="H17" s="72"/>
      <c r="I17" s="72"/>
      <c r="J17" s="72"/>
      <c r="K17" s="72"/>
      <c r="L17" s="72"/>
      <c r="M17" s="72"/>
      <c r="N17" s="73"/>
      <c r="O17" s="74"/>
      <c r="P17" s="74"/>
      <c r="Q17" s="74"/>
      <c r="CH17" s="75" t="s">
        <v>24</v>
      </c>
      <c r="CI17" s="76" t="s">
        <v>25</v>
      </c>
      <c r="CJ17" s="77" t="s">
        <v>26</v>
      </c>
      <c r="CK17" s="77" t="s">
        <v>27</v>
      </c>
      <c r="CL17" s="77" t="s">
        <v>28</v>
      </c>
      <c r="CM17" s="77" t="s">
        <v>29</v>
      </c>
      <c r="CN17" s="78" t="s">
        <v>30</v>
      </c>
      <c r="CO17" s="78" t="s">
        <v>31</v>
      </c>
      <c r="CP17" s="79" t="s">
        <v>32</v>
      </c>
      <c r="CQ17" s="78"/>
      <c r="CR17" s="79" t="s">
        <v>33</v>
      </c>
      <c r="CS17" s="77" t="s">
        <v>34</v>
      </c>
      <c r="CT17" s="78" t="s">
        <v>35</v>
      </c>
      <c r="CU17" s="78" t="s">
        <v>36</v>
      </c>
      <c r="CV17" s="80" t="s">
        <v>37</v>
      </c>
    </row>
    <row r="18" customFormat="false" ht="24.95" hidden="false" customHeight="true" outlineLevel="0" collapsed="false">
      <c r="A18" s="15"/>
      <c r="B18" s="58" t="s">
        <v>38</v>
      </c>
      <c r="C18" s="66" t="n">
        <f aca="false">5*C17</f>
        <v>1039.98541605404</v>
      </c>
      <c r="D18" s="71" t="s">
        <v>22</v>
      </c>
      <c r="E18" s="68" t="n">
        <f aca="false">5*E17</f>
        <v>720.659965527131</v>
      </c>
      <c r="F18" s="81" t="s">
        <v>39</v>
      </c>
      <c r="G18" s="82"/>
      <c r="H18" s="82"/>
      <c r="I18" s="82"/>
      <c r="J18" s="82"/>
      <c r="K18" s="82"/>
      <c r="L18" s="83"/>
      <c r="M18" s="84"/>
      <c r="N18" s="85"/>
      <c r="O18" s="74"/>
      <c r="P18" s="74"/>
      <c r="Q18" s="74"/>
      <c r="CH18" s="75"/>
      <c r="CI18" s="86"/>
      <c r="CJ18" s="87"/>
      <c r="CK18" s="86"/>
      <c r="CL18" s="87"/>
      <c r="CM18" s="86"/>
      <c r="CN18" s="88"/>
      <c r="CO18" s="88"/>
      <c r="CP18" s="89"/>
      <c r="CQ18" s="88"/>
      <c r="CR18" s="89"/>
      <c r="CS18" s="87"/>
      <c r="CT18" s="88"/>
      <c r="CU18" s="90"/>
      <c r="CV18" s="88"/>
    </row>
    <row r="19" customFormat="false" ht="24.95" hidden="false" customHeight="true" outlineLevel="0" collapsed="false">
      <c r="A19" s="15"/>
      <c r="B19" s="91" t="s">
        <v>40</v>
      </c>
      <c r="C19" s="92" t="n">
        <f aca="false">SUM(CI20+C16)</f>
        <v>48.2347519514234</v>
      </c>
      <c r="D19" s="71" t="s">
        <v>41</v>
      </c>
      <c r="E19" s="93" t="n">
        <f aca="false">E16+CI33</f>
        <v>58.6285605637347</v>
      </c>
      <c r="F19" s="94" t="s">
        <v>42</v>
      </c>
      <c r="G19" s="95"/>
      <c r="H19" s="95"/>
      <c r="I19" s="95"/>
      <c r="J19" s="95"/>
      <c r="K19" s="96"/>
      <c r="L19" s="95"/>
      <c r="M19" s="95"/>
      <c r="N19" s="97"/>
      <c r="O19" s="20"/>
      <c r="P19" s="20"/>
      <c r="Q19" s="20"/>
      <c r="CH19" s="98" t="n">
        <v>0</v>
      </c>
      <c r="CI19" s="99"/>
      <c r="CJ19" s="100"/>
      <c r="CK19" s="101"/>
      <c r="CL19" s="100"/>
      <c r="CM19" s="102" t="n">
        <v>1</v>
      </c>
      <c r="CN19" s="103" t="n">
        <v>1</v>
      </c>
      <c r="CO19" s="20"/>
      <c r="CP19" s="104"/>
      <c r="CQ19" s="19"/>
      <c r="CR19" s="105"/>
      <c r="CS19" s="100"/>
      <c r="CT19" s="102"/>
      <c r="CU19" s="106"/>
      <c r="CV19" s="22"/>
    </row>
    <row r="20" customFormat="false" ht="24.95" hidden="false" customHeight="true" outlineLevel="0" collapsed="false">
      <c r="A20" s="15"/>
      <c r="B20" s="107" t="s">
        <v>43</v>
      </c>
      <c r="C20" s="108" t="s">
        <v>44</v>
      </c>
      <c r="D20" s="109"/>
      <c r="E20" s="110" t="s">
        <v>45</v>
      </c>
      <c r="F20" s="111" t="s">
        <v>46</v>
      </c>
      <c r="G20" s="112"/>
      <c r="H20" s="112"/>
      <c r="I20" s="112"/>
      <c r="J20" s="112"/>
      <c r="K20" s="112"/>
      <c r="L20" s="112"/>
      <c r="M20" s="112"/>
      <c r="N20" s="113"/>
      <c r="O20" s="114"/>
      <c r="P20" s="114"/>
      <c r="Q20" s="114"/>
      <c r="CH20" s="98" t="n">
        <v>1</v>
      </c>
      <c r="CI20" s="115" t="n">
        <f aca="false">IF(C10=" ",30,C10)</f>
        <v>30</v>
      </c>
      <c r="CJ20" s="100" t="n">
        <f aca="false">IF(C9="pvc",70,IF(C9="gomma",90))</f>
        <v>70</v>
      </c>
      <c r="CK20" s="101" t="n">
        <f aca="false">IF(C8="areata",27.5,IF(C8="chiusa",20))</f>
        <v>27.5</v>
      </c>
      <c r="CL20" s="116" t="n">
        <f aca="false">SQRT((CJ20-CI20)*CK20*(1/5.643))</f>
        <v>13.9617969430565</v>
      </c>
      <c r="CM20" s="117" t="n">
        <v>1.5</v>
      </c>
      <c r="CN20" s="118" t="n">
        <f aca="false">CL20*POWER(CM20,0.625)</f>
        <v>17.9886409878772</v>
      </c>
      <c r="CO20" s="101" t="n">
        <v>15.3</v>
      </c>
      <c r="CP20" s="105" t="n">
        <f aca="false">5.64*POWER(CO20,2)/(CK20*POWER(CM20,1.25))</f>
        <v>28.9211260281494</v>
      </c>
      <c r="CQ20" s="101" t="str">
        <f aca="false">IF(CP20&gt;(CJ20-CI20),"attento!","ok!")</f>
        <v>ok!</v>
      </c>
      <c r="CR20" s="105" t="n">
        <f aca="false">385*SQRT(CM20)*8.9/(CK20*2*SQRT(3.14))</f>
        <v>43.0594870702333</v>
      </c>
      <c r="CS20" s="100" t="n">
        <f aca="false">CR20:CR37*4.61</f>
        <v>198.504235393776</v>
      </c>
      <c r="CT20" s="119" t="n">
        <f aca="false">CP20*(1-EXP(-CS20/CR20))</f>
        <v>28.6333082366588</v>
      </c>
      <c r="CU20" s="120" t="n">
        <f aca="false">CN20*0.78</f>
        <v>14.0311399705443</v>
      </c>
      <c r="CV20" s="121" t="n">
        <f aca="false">896*SQRT(CM20)*2.65/(CK20*2*SQRT(3.14))</f>
        <v>29.8381573324273</v>
      </c>
    </row>
    <row r="21" customFormat="false" ht="0.75" hidden="true" customHeight="true" outlineLevel="0" collapsed="false">
      <c r="A21" s="15"/>
      <c r="B21" s="107"/>
      <c r="C21" s="15"/>
      <c r="E21" s="15"/>
      <c r="G21" s="122"/>
      <c r="H21" s="122"/>
      <c r="I21" s="122"/>
      <c r="J21" s="122"/>
      <c r="K21" s="122"/>
      <c r="L21" s="122"/>
      <c r="M21" s="122"/>
      <c r="N21" s="123"/>
      <c r="O21" s="57"/>
      <c r="P21" s="57"/>
      <c r="Q21" s="57"/>
      <c r="CH21" s="98" t="n">
        <v>2</v>
      </c>
      <c r="CI21" s="115" t="n">
        <f aca="false">IF(C10=" ",30,C10)</f>
        <v>30</v>
      </c>
      <c r="CJ21" s="100" t="n">
        <f aca="false">IF(C9="pvc",70,IF(C9="gomma",90))</f>
        <v>70</v>
      </c>
      <c r="CK21" s="101" t="n">
        <f aca="false">IF(C8="areata",27.5,IF(C8="chiusa",20))</f>
        <v>27.5</v>
      </c>
      <c r="CL21" s="116" t="n">
        <f aca="false">SQRT((CJ21-CI21)*CK21*(1/5.643))</f>
        <v>13.9617969430565</v>
      </c>
      <c r="CM21" s="117" t="n">
        <v>2.5</v>
      </c>
      <c r="CN21" s="118" t="n">
        <f aca="false">CL21*POWER(CM21,0.625)</f>
        <v>24.7544808561515</v>
      </c>
      <c r="CO21" s="101" t="n">
        <v>22</v>
      </c>
      <c r="CP21" s="105" t="n">
        <f aca="false">5.64*POWER(CO21,2)/(CK21*POWER(CM21,1.25))</f>
        <v>31.576701448133</v>
      </c>
      <c r="CQ21" s="101" t="str">
        <f aca="false">IF(CP21&gt;(CJ21-CI21),"attento!","ok!")</f>
        <v>ok!</v>
      </c>
      <c r="CR21" s="105" t="n">
        <f aca="false">385*SQRT(CM21)*8.9/(CK21*2*SQRT(3.14))</f>
        <v>55.5895587730825</v>
      </c>
      <c r="CS21" s="100" t="e">
        <f aca="false">#REF!*4.61</f>
        <v>#REF!</v>
      </c>
      <c r="CT21" s="119" t="e">
        <f aca="false">CP21*(1-EXP(-CS21/CR21))</f>
        <v>#REF!</v>
      </c>
      <c r="CU21" s="120" t="n">
        <f aca="false">CN21*0.78</f>
        <v>19.3084950677982</v>
      </c>
      <c r="CV21" s="121" t="n">
        <f aca="false">896*SQRT(CM21)*2.65/(CK21*2*SQRT(3.14))</f>
        <v>38.5208954766692</v>
      </c>
    </row>
    <row r="22" customFormat="false" ht="24" hidden="false" customHeight="true" outlineLevel="0" collapsed="false">
      <c r="A22" s="15"/>
      <c r="B22" s="124" t="s">
        <v>47</v>
      </c>
      <c r="C22" s="125" t="str">
        <f aca="false">IF(E9=1,"pvc",IF(E9=2,"gomma"))</f>
        <v>pvc</v>
      </c>
      <c r="D22" s="126"/>
      <c r="E22" s="127" t="str">
        <f aca="false">IF(E9=1,"pvc",IF(E9=2,"gomma"))</f>
        <v>pvc</v>
      </c>
      <c r="F22" s="128" t="s">
        <v>48</v>
      </c>
      <c r="G22" s="128"/>
      <c r="H22" s="128"/>
      <c r="I22" s="128"/>
      <c r="J22" s="128"/>
      <c r="K22" s="128"/>
      <c r="L22" s="128"/>
      <c r="M22" s="128"/>
      <c r="N22" s="128"/>
      <c r="Q22" s="20"/>
    </row>
    <row r="23" customFormat="false" ht="25.5" hidden="false" customHeight="true" outlineLevel="0" collapsed="false">
      <c r="A23" s="15"/>
      <c r="B23" s="129"/>
      <c r="C23" s="130" t="n">
        <v>0</v>
      </c>
      <c r="D23" s="71" t="s">
        <v>22</v>
      </c>
      <c r="E23" s="131" t="n">
        <f aca="false">C23</f>
        <v>0</v>
      </c>
      <c r="F23" s="132" t="s">
        <v>49</v>
      </c>
      <c r="G23" s="133"/>
      <c r="H23" s="133"/>
      <c r="I23" s="133"/>
      <c r="J23" s="133"/>
      <c r="K23" s="133"/>
      <c r="L23" s="133"/>
      <c r="M23" s="133"/>
      <c r="N23" s="134"/>
      <c r="O23" s="20"/>
      <c r="P23" s="20"/>
      <c r="Q23" s="20"/>
      <c r="R23" s="20"/>
      <c r="CH23" s="98" t="n">
        <v>3</v>
      </c>
      <c r="CI23" s="115" t="n">
        <f aca="false">IF(C10=" ",30,C10)</f>
        <v>30</v>
      </c>
      <c r="CJ23" s="100" t="n">
        <f aca="false">IF(C9="pvc",70,IF(C9="gomma",90))</f>
        <v>70</v>
      </c>
      <c r="CK23" s="101" t="n">
        <f aca="false">IF(C8="areata",27.5,IF(C8="chiusa",20))</f>
        <v>27.5</v>
      </c>
      <c r="CL23" s="116" t="n">
        <f aca="false">SQRT((CJ23-CI23)*CK23*(1/5.643))</f>
        <v>13.9617969430565</v>
      </c>
      <c r="CM23" s="117" t="n">
        <v>4</v>
      </c>
      <c r="CN23" s="118" t="n">
        <f aca="false">CL23*POWER(CM23,0.625)</f>
        <v>33.2069365258121</v>
      </c>
      <c r="CO23" s="101" t="n">
        <v>44</v>
      </c>
      <c r="CP23" s="105" t="n">
        <f aca="false">5.64*POWER(CO23,2)/(CK23*POWER(CM23,1.25))</f>
        <v>70.1902475277014</v>
      </c>
      <c r="CQ23" s="101" t="str">
        <f aca="false">IF(CP23&gt;(CJ23-CI23),"attento!","ok!")</f>
        <v>attento!</v>
      </c>
      <c r="CR23" s="105" t="n">
        <f aca="false">385*SQRT(CM23)*8.9/(CK23*2*SQRT(3.14))</f>
        <v>70.3158479386943</v>
      </c>
      <c r="CS23" s="100" t="n">
        <f aca="false">L14:L33*4.61</f>
        <v>0</v>
      </c>
      <c r="CT23" s="119" t="n">
        <f aca="false">CP23*(1-EXP(-CS23/CR23))</f>
        <v>0</v>
      </c>
      <c r="CU23" s="120" t="n">
        <f aca="false">CN23*0.78</f>
        <v>25.9014104901334</v>
      </c>
      <c r="CV23" s="121" t="n">
        <f aca="false">896*SQRT(CM23)*2.65/(CK23*2*SQRT(3.14))</f>
        <v>48.7255068862209</v>
      </c>
    </row>
    <row r="24" customFormat="false" ht="24" hidden="false" customHeight="true" outlineLevel="0" collapsed="false">
      <c r="A24" s="15"/>
      <c r="B24" s="135" t="s">
        <v>50</v>
      </c>
      <c r="C24" s="136" t="n">
        <f aca="false">C10+C16*(1-EXP(-C23/C17))</f>
        <v>30</v>
      </c>
      <c r="D24" s="137" t="s">
        <v>41</v>
      </c>
      <c r="E24" s="138" t="n">
        <f aca="false">C10+E16*(1-EXP(-C23/E17))</f>
        <v>30</v>
      </c>
      <c r="F24" s="139" t="s">
        <v>51</v>
      </c>
      <c r="G24" s="48"/>
      <c r="H24" s="48"/>
      <c r="I24" s="48"/>
      <c r="J24" s="48"/>
      <c r="K24" s="48"/>
      <c r="L24" s="48"/>
      <c r="M24" s="48"/>
      <c r="N24" s="140"/>
      <c r="O24" s="20"/>
      <c r="Q24" s="20"/>
      <c r="R24" s="20"/>
    </row>
    <row r="25" customFormat="false" ht="12.7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Q25" s="20"/>
      <c r="R25" s="20"/>
    </row>
    <row r="26" customFormat="false" ht="18.75" hidden="false" customHeight="true" outlineLevel="0" collapsed="false">
      <c r="A26" s="141"/>
      <c r="B26" s="142" t="s">
        <v>52</v>
      </c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20"/>
      <c r="Q26" s="20"/>
      <c r="R26" s="20"/>
      <c r="CH26" s="98" t="n">
        <v>4</v>
      </c>
      <c r="CI26" s="115" t="n">
        <f aca="false">IF(C10=" ",30,C10)</f>
        <v>30</v>
      </c>
      <c r="CJ26" s="100" t="n">
        <f aca="false">IF(C9="pvc",70,IF(C9="gomma",90))</f>
        <v>70</v>
      </c>
      <c r="CK26" s="101" t="n">
        <f aca="false">IF(C8="areata",27.5,IF(C8="chiusa",20))</f>
        <v>27.5</v>
      </c>
      <c r="CL26" s="116" t="n">
        <f aca="false">SQRT((CJ26-CI26)*CK26*(1/5.643))</f>
        <v>13.9617969430565</v>
      </c>
      <c r="CM26" s="117" t="n">
        <v>6</v>
      </c>
      <c r="CN26" s="118" t="n">
        <f aca="false">CL26*POWER(CM26,0.625)</f>
        <v>42.7844397040264</v>
      </c>
      <c r="CO26" s="101"/>
      <c r="CP26" s="105" t="n">
        <f aca="false">5.64*POWER(CO26,2)/(CK26*POWER(CM26,1.25))</f>
        <v>0</v>
      </c>
      <c r="CQ26" s="101" t="str">
        <f aca="false">IF(CP26&gt;(CJ26-CI26),"attento!","ok!")</f>
        <v>ok!</v>
      </c>
      <c r="CR26" s="105" t="n">
        <f aca="false">385*SQRT(CM26)*8.9/(CK26*2*SQRT(3.14))</f>
        <v>86.1189741404667</v>
      </c>
      <c r="CS26" s="100" t="n">
        <f aca="false">L14:L33*4.61</f>
        <v>0</v>
      </c>
      <c r="CT26" s="119" t="n">
        <f aca="false">CP26*(1-EXP(-CS26/CR26))</f>
        <v>0</v>
      </c>
      <c r="CU26" s="120" t="n">
        <f aca="false">CN26*0.78</f>
        <v>33.3718629691406</v>
      </c>
      <c r="CV26" s="121" t="n">
        <f aca="false">896*SQRT(CM26)*2.65/(CK26*2*SQRT(3.14))</f>
        <v>59.6763146648545</v>
      </c>
    </row>
    <row r="27" customFormat="false" ht="14.25" hidden="false" customHeight="false" outlineLevel="0" collapsed="false">
      <c r="A27" s="141"/>
      <c r="B27" s="20"/>
      <c r="M27" s="20"/>
      <c r="N27" s="143"/>
      <c r="O27" s="20"/>
      <c r="P27" s="20"/>
      <c r="Q27" s="20"/>
      <c r="R27" s="20"/>
      <c r="S27" s="20"/>
      <c r="V27" s="144"/>
      <c r="CH27" s="98" t="n">
        <v>5</v>
      </c>
      <c r="CI27" s="115" t="n">
        <f aca="false">IF(C10=" ",30,C10)</f>
        <v>30</v>
      </c>
      <c r="CJ27" s="100" t="n">
        <f aca="false">IF(C9="pvc",70,IF(C9="gomma",90))</f>
        <v>70</v>
      </c>
      <c r="CK27" s="145" t="n">
        <f aca="false">IF(C8="areata",27.5,IF(C8="chiusa",20))</f>
        <v>27.5</v>
      </c>
      <c r="CL27" s="116" t="n">
        <f aca="false">SQRT((CJ27-CI27)*CK27*(1/5.643))</f>
        <v>13.9617969430565</v>
      </c>
      <c r="CM27" s="117" t="n">
        <v>10</v>
      </c>
      <c r="CN27" s="118" t="n">
        <f aca="false">CL27*POWER(CM27,0.625)</f>
        <v>58.876409524668</v>
      </c>
      <c r="CO27" s="101" t="n">
        <v>50</v>
      </c>
      <c r="CP27" s="105" t="n">
        <f aca="false">5.64*POWER(CO27,2)/(CK27*POWER(CM27,1.25))</f>
        <v>28.8327734006688</v>
      </c>
      <c r="CQ27" s="101" t="str">
        <f aca="false">IF(CP27&gt;(CJ27-CI27),"attento!","ok!")</f>
        <v>ok!</v>
      </c>
      <c r="CR27" s="105" t="n">
        <f aca="false">385*SQRT(CM27)*8.9/(CK27*2*SQRT(3.14))</f>
        <v>111.179117546165</v>
      </c>
      <c r="CS27" s="100" t="n">
        <f aca="false">L14:L33*4.61</f>
        <v>0</v>
      </c>
      <c r="CT27" s="119" t="n">
        <f aca="false">CP27*(1-EXP(-CS27/CR27))</f>
        <v>0</v>
      </c>
      <c r="CU27" s="120" t="n">
        <f aca="false">CN27*0.78</f>
        <v>45.9235994292411</v>
      </c>
      <c r="CV27" s="121" t="n">
        <f aca="false">896*SQRT(CM27)*2.65/(CK27*2*SQRT(3.14))</f>
        <v>77.0417909533384</v>
      </c>
    </row>
    <row r="28" customFormat="false" ht="17.25" hidden="false" customHeight="false" outlineLevel="0" collapsed="false">
      <c r="A28" s="141"/>
      <c r="B28" s="146" t="s">
        <v>53</v>
      </c>
      <c r="C28" s="147" t="str">
        <f aca="false">IF(C19&gt;70,(-C17)*LN((C16+CI20-70)/C16),"Permanente")</f>
        <v>Permanente</v>
      </c>
      <c r="D28" s="148" t="s">
        <v>54</v>
      </c>
      <c r="E28" s="149" t="str">
        <f aca="false">IF(C28="Permanente","Permanente",C28/60)</f>
        <v>Permanente</v>
      </c>
      <c r="F28" s="150" t="s">
        <v>55</v>
      </c>
      <c r="G28" s="151" t="s">
        <v>56</v>
      </c>
      <c r="H28" s="148"/>
      <c r="I28" s="148"/>
      <c r="J28" s="148"/>
      <c r="K28" s="152"/>
      <c r="L28" s="153"/>
      <c r="M28" s="154"/>
      <c r="N28" s="155"/>
      <c r="O28" s="156"/>
      <c r="P28" s="157"/>
      <c r="Q28" s="158"/>
      <c r="R28" s="20"/>
      <c r="CH28" s="98" t="n">
        <v>6</v>
      </c>
      <c r="CI28" s="115" t="n">
        <f aca="false">IF(C10=" ",30,C10)</f>
        <v>30</v>
      </c>
      <c r="CJ28" s="100" t="n">
        <f aca="false">IF(C9="pvc",70,IF(C9="gomma",90))</f>
        <v>70</v>
      </c>
      <c r="CK28" s="101" t="n">
        <f aca="false">IF(C8="areata",27.5,IF(C8="chiusa",20))</f>
        <v>27.5</v>
      </c>
      <c r="CL28" s="116" t="n">
        <f aca="false">SQRT((CJ28-CI28)*CK28*(1/5.643))</f>
        <v>13.9617969430565</v>
      </c>
      <c r="CM28" s="117" t="n">
        <v>16</v>
      </c>
      <c r="CN28" s="118" t="n">
        <f aca="false">CL28*POWER(CM28,0.625)</f>
        <v>78.979850367879</v>
      </c>
      <c r="CO28" s="101"/>
      <c r="CP28" s="105" t="n">
        <f aca="false">5.64*POWER(CO28,2)/(CK28*POWER(CM28,1.25))</f>
        <v>0</v>
      </c>
      <c r="CQ28" s="101" t="str">
        <f aca="false">IF(CP28&gt;(CJ28-CI28),"attento!","ok!")</f>
        <v>ok!</v>
      </c>
      <c r="CR28" s="105" t="n">
        <f aca="false">385*SQRT(CM28)*8.9/(CK28*2*SQRT(3.14))</f>
        <v>140.631695877389</v>
      </c>
      <c r="CS28" s="100" t="n">
        <f aca="false">L14:L33*4.61</f>
        <v>0</v>
      </c>
      <c r="CT28" s="119" t="n">
        <f aca="false">CP28*(1-EXP(-CS28/CR28))</f>
        <v>0</v>
      </c>
      <c r="CU28" s="120" t="n">
        <f aca="false">CN28*0.78</f>
        <v>61.6042832869456</v>
      </c>
      <c r="CV28" s="121" t="n">
        <f aca="false">896*SQRT(CM28)*2.65/(CK28*2*SQRT(3.14))</f>
        <v>97.4510137724417</v>
      </c>
    </row>
    <row r="29" customFormat="false" ht="14.25" hidden="false" customHeight="false" outlineLevel="0" collapsed="false">
      <c r="A29" s="141"/>
      <c r="B29" s="159"/>
      <c r="C29" s="160"/>
      <c r="D29" s="161"/>
      <c r="E29" s="162"/>
      <c r="F29" s="161"/>
      <c r="G29" s="161"/>
      <c r="H29" s="161"/>
      <c r="I29" s="161"/>
      <c r="J29" s="161"/>
      <c r="K29" s="161"/>
      <c r="L29" s="161"/>
      <c r="M29" s="161"/>
      <c r="N29" s="163"/>
      <c r="O29" s="164"/>
      <c r="P29" s="165"/>
      <c r="Q29" s="158"/>
      <c r="R29" s="20"/>
      <c r="CH29" s="98" t="n">
        <v>7</v>
      </c>
      <c r="CI29" s="115" t="n">
        <f aca="false">IF(C10=" ",30,C10)</f>
        <v>30</v>
      </c>
      <c r="CJ29" s="100" t="n">
        <f aca="false">IF(C9="pvc",70,IF(C9="gomma",90))</f>
        <v>70</v>
      </c>
      <c r="CK29" s="101" t="n">
        <f aca="false">IF(C8="areata",27.5,IF(C8="chiusa",20))</f>
        <v>27.5</v>
      </c>
      <c r="CL29" s="116" t="n">
        <f aca="false">SQRT((CJ29-CI29)*CK29*(1/5.643))</f>
        <v>13.9617969430565</v>
      </c>
      <c r="CM29" s="117" t="n">
        <v>25</v>
      </c>
      <c r="CN29" s="118" t="n">
        <f aca="false">CL29*POWER(CM29,0.625)</f>
        <v>104.388780212289</v>
      </c>
      <c r="CO29" s="101"/>
      <c r="CP29" s="105" t="n">
        <f aca="false">5.64*POWER(CO29,2)/(CK29*POWER(CM29,1.25))</f>
        <v>0</v>
      </c>
      <c r="CQ29" s="101" t="str">
        <f aca="false">IF(CP29&gt;(CJ29-CI29),"attento!","ok!")</f>
        <v>ok!</v>
      </c>
      <c r="CR29" s="105" t="n">
        <f aca="false">385*SQRT(CM29)*8.9/(CK29*2*SQRT(3.14))</f>
        <v>175.789619846736</v>
      </c>
      <c r="CS29" s="100" t="n">
        <f aca="false">L14:L33*4.61</f>
        <v>0</v>
      </c>
      <c r="CT29" s="119" t="n">
        <f aca="false">CP29*(1-EXP(-CS29/CR29))</f>
        <v>0</v>
      </c>
      <c r="CU29" s="120" t="n">
        <f aca="false">CN29*0.78</f>
        <v>81.4232485655851</v>
      </c>
      <c r="CV29" s="121" t="n">
        <f aca="false">896*SQRT(CM29)*2.65/(CK29*2*SQRT(3.14))</f>
        <v>121.813767215552</v>
      </c>
    </row>
    <row r="30" customFormat="false" ht="17.25" hidden="false" customHeight="false" outlineLevel="0" collapsed="false">
      <c r="A30" s="141"/>
      <c r="B30" s="146" t="s">
        <v>57</v>
      </c>
      <c r="C30" s="147" t="str">
        <f aca="false">IF(C19&gt;90,(-C17)*LN((C16+CI20-90)/C16),"Permanente")</f>
        <v>Permanente</v>
      </c>
      <c r="D30" s="148" t="s">
        <v>54</v>
      </c>
      <c r="E30" s="147" t="str">
        <f aca="false">IF(C30="Permanente","Permanente",C30/60)</f>
        <v>Permanente</v>
      </c>
      <c r="F30" s="150" t="s">
        <v>55</v>
      </c>
      <c r="G30" s="148" t="s">
        <v>56</v>
      </c>
      <c r="H30" s="148"/>
      <c r="I30" s="148"/>
      <c r="J30" s="148"/>
      <c r="K30" s="152"/>
      <c r="L30" s="148"/>
      <c r="M30" s="148"/>
      <c r="N30" s="155"/>
      <c r="O30" s="156"/>
      <c r="P30" s="157"/>
      <c r="Q30" s="158"/>
      <c r="R30" s="20"/>
      <c r="CH30" s="98" t="n">
        <v>8</v>
      </c>
      <c r="CI30" s="115" t="n">
        <f aca="false">IF(C10=" ",30,C10)</f>
        <v>30</v>
      </c>
      <c r="CJ30" s="100" t="n">
        <f aca="false">IF(C9="pvc",70,IF(C9="gomma",90))</f>
        <v>70</v>
      </c>
      <c r="CK30" s="101" t="n">
        <f aca="false">IF(C8="areata",27.5,IF(C8="chiusa",20))</f>
        <v>27.5</v>
      </c>
      <c r="CL30" s="116" t="n">
        <f aca="false">SQRT((CJ30-CI30)*CK30*(1/5.643))</f>
        <v>13.9617969430565</v>
      </c>
      <c r="CM30" s="117" t="n">
        <v>35</v>
      </c>
      <c r="CN30" s="166" t="n">
        <f aca="false">CL30*POWER(CM30,0.625)</f>
        <v>128.820163242336</v>
      </c>
      <c r="CO30" s="101" t="n">
        <v>117</v>
      </c>
      <c r="CP30" s="105" t="n">
        <f aca="false">5.64*CO30^2/(CK30*POWER(CM30,1.25))</f>
        <v>32.9786655387811</v>
      </c>
      <c r="CQ30" s="101" t="str">
        <f aca="false">IF(CP30&gt;(CJ30-CI30),"attento!","ok!")</f>
        <v>ok!</v>
      </c>
      <c r="CR30" s="105" t="n">
        <f aca="false">385*SQRT(CM30)*8.9/(CK30*2*SQRT(3.14))</f>
        <v>207.997083210808</v>
      </c>
      <c r="CS30" s="100" t="n">
        <f aca="false">L14:L39*4.61</f>
        <v>0</v>
      </c>
      <c r="CT30" s="119" t="n">
        <f aca="false">CP30*(1-EXP(-CS30/CR30))</f>
        <v>0</v>
      </c>
      <c r="CU30" s="120" t="n">
        <f aca="false">CN30*0.78</f>
        <v>100.479727329022</v>
      </c>
      <c r="CV30" s="121" t="n">
        <f aca="false">896*SQRT(CM30)*2.65/(CK30*2*SQRT(3.14))</f>
        <v>144.131993105426</v>
      </c>
    </row>
    <row r="31" customFormat="false" ht="14.25" hidden="false" customHeight="false" outlineLevel="0" collapsed="false">
      <c r="A31" s="141"/>
      <c r="B31" s="167"/>
      <c r="C31" s="168"/>
      <c r="D31" s="169"/>
      <c r="E31" s="170"/>
      <c r="F31" s="169"/>
      <c r="G31" s="169"/>
      <c r="H31" s="169"/>
      <c r="I31" s="169"/>
      <c r="J31" s="169"/>
      <c r="K31" s="169"/>
      <c r="L31" s="169"/>
      <c r="M31" s="169"/>
      <c r="N31" s="171"/>
      <c r="O31" s="156"/>
      <c r="P31" s="172"/>
      <c r="Q31" s="158"/>
      <c r="R31" s="20"/>
      <c r="CH31" s="98" t="n">
        <v>9</v>
      </c>
      <c r="CI31" s="115" t="n">
        <f aca="false">IF(C10=" ",30,C10)</f>
        <v>30</v>
      </c>
      <c r="CJ31" s="100" t="n">
        <f aca="false">IF(C9="pvc",70,IF(C9="gomma",90))</f>
        <v>70</v>
      </c>
      <c r="CK31" s="101" t="n">
        <f aca="false">IF(C8="areata",27.5,IF(C8="chiusa",20))</f>
        <v>27.5</v>
      </c>
      <c r="CL31" s="116" t="n">
        <f aca="false">SQRT((CJ31-CI31)*CK31*(1/5.643))</f>
        <v>13.9617969430565</v>
      </c>
      <c r="CM31" s="117" t="n">
        <v>50</v>
      </c>
      <c r="CN31" s="166" t="n">
        <f aca="false">CL31*POWER(CM31,0.625)</f>
        <v>160.989506894522</v>
      </c>
      <c r="CO31" s="101"/>
      <c r="CP31" s="105" t="n">
        <f aca="false">5.64*POWER(CO31,2)/(CK31*CM31^1.25)</f>
        <v>0</v>
      </c>
      <c r="CQ31" s="101" t="str">
        <f aca="false">IF(CP31&gt;(CJ31-CI31),"attento!","ok!")</f>
        <v>ok!</v>
      </c>
      <c r="CR31" s="105" t="n">
        <f aca="false">385*SQRT(CM31)*8.9/(CK31*2*SQRT(3.14))</f>
        <v>248.604064511664</v>
      </c>
      <c r="CS31" s="100" t="n">
        <f aca="false">L14:L40*4.61</f>
        <v>0</v>
      </c>
      <c r="CT31" s="119" t="n">
        <f aca="false">CP31*(1-EXP(-CS31/CR31))</f>
        <v>0</v>
      </c>
      <c r="CU31" s="120" t="n">
        <f aca="false">CN31*0.78</f>
        <v>125.571815377727</v>
      </c>
      <c r="CV31" s="121" t="n">
        <f aca="false">896*SQRT(CM31)*2.65/(CK31*2*SQRT(3.14))</f>
        <v>172.270681679993</v>
      </c>
    </row>
    <row r="32" customFormat="false" ht="17.25" hidden="false" customHeight="false" outlineLevel="0" collapsed="false">
      <c r="A32" s="141"/>
      <c r="B32" s="173" t="s">
        <v>58</v>
      </c>
      <c r="C32" s="174" t="str">
        <f aca="false">IF(E19&gt;70,(-E17)*LN((E16+CI20-70)/E16),"Permanente")</f>
        <v>Permanente</v>
      </c>
      <c r="D32" s="175" t="s">
        <v>54</v>
      </c>
      <c r="E32" s="174" t="str">
        <f aca="false">IF(C32="Permanente","Permanente",C32/60)</f>
        <v>Permanente</v>
      </c>
      <c r="F32" s="176" t="s">
        <v>55</v>
      </c>
      <c r="G32" s="175" t="s">
        <v>56</v>
      </c>
      <c r="H32" s="175"/>
      <c r="I32" s="175"/>
      <c r="J32" s="175"/>
      <c r="K32" s="177"/>
      <c r="L32" s="175"/>
      <c r="M32" s="175"/>
      <c r="N32" s="178"/>
      <c r="O32" s="156"/>
      <c r="P32" s="157"/>
      <c r="Q32" s="158"/>
      <c r="R32" s="20"/>
      <c r="CH32" s="98" t="n">
        <v>10</v>
      </c>
      <c r="CI32" s="115" t="n">
        <f aca="false">IF(C46=" ",30,C10)</f>
        <v>30</v>
      </c>
      <c r="CJ32" s="100" t="n">
        <f aca="false">IF(C9="pvc",70,IF(C9="gomma",90))</f>
        <v>70</v>
      </c>
      <c r="CK32" s="101" t="n">
        <f aca="false">IF(C8="areata",27.5,IF(C8="chiusa",20))</f>
        <v>27.5</v>
      </c>
      <c r="CL32" s="116" t="n">
        <f aca="false">SQRT((CJ32-CI32)*CK32*(1/5.643))</f>
        <v>13.9617969430565</v>
      </c>
      <c r="CM32" s="117" t="n">
        <v>70</v>
      </c>
      <c r="CN32" s="166" t="n">
        <f aca="false">CL32*POWER(CM32,0.625)</f>
        <v>198.667850283149</v>
      </c>
      <c r="CO32" s="101"/>
      <c r="CP32" s="105" t="n">
        <f aca="false">5.64*POWER(CO32,2)/(CK32*POWER(CM32,1.25))</f>
        <v>0</v>
      </c>
      <c r="CQ32" s="101" t="str">
        <f aca="false">IF(CP32&gt;(CJ32-CI32),"attento!","ok!")</f>
        <v>ok!</v>
      </c>
      <c r="CR32" s="105" t="n">
        <f aca="false">385*SQRT(CM32)*8.9/(CK32*2*SQRT(3.14))</f>
        <v>294.15229601077</v>
      </c>
      <c r="CS32" s="100" t="n">
        <f aca="false">L14:L41*4.61</f>
        <v>0</v>
      </c>
      <c r="CT32" s="119" t="n">
        <f aca="false">CP32*(1-EXP(-CS32/CR32))</f>
        <v>0</v>
      </c>
      <c r="CU32" s="120" t="n">
        <f aca="false">CN32*0.78</f>
        <v>154.960923220856</v>
      </c>
      <c r="CV32" s="121" t="n">
        <f aca="false">896*SQRT(CM32)*2.65/(CK32*2*SQRT(3.14))</f>
        <v>203.833419421559</v>
      </c>
    </row>
    <row r="33" customFormat="false" ht="14.25" hidden="false" customHeight="false" outlineLevel="0" collapsed="false">
      <c r="A33" s="141"/>
      <c r="B33" s="159"/>
      <c r="C33" s="160"/>
      <c r="D33" s="161"/>
      <c r="E33" s="162"/>
      <c r="F33" s="161"/>
      <c r="G33" s="161"/>
      <c r="H33" s="161"/>
      <c r="I33" s="161"/>
      <c r="J33" s="161"/>
      <c r="K33" s="161"/>
      <c r="L33" s="161"/>
      <c r="M33" s="161"/>
      <c r="N33" s="163"/>
      <c r="O33" s="156"/>
      <c r="P33" s="172"/>
      <c r="Q33" s="158"/>
      <c r="R33" s="20"/>
      <c r="CH33" s="98" t="n">
        <v>11</v>
      </c>
      <c r="CI33" s="115" t="n">
        <f aca="false">IF(C10=" ",30,C10)</f>
        <v>30</v>
      </c>
      <c r="CJ33" s="100" t="n">
        <f aca="false">IF(C9="pvc",70,IF(C9="gomma",90))</f>
        <v>70</v>
      </c>
      <c r="CK33" s="101" t="n">
        <f aca="false">IF(C8="areata",27.5,IF(C8="chiusa",20))</f>
        <v>27.5</v>
      </c>
      <c r="CL33" s="116" t="n">
        <f aca="false">SQRT((CJ33-CI33)*CK33*(1/5.643))</f>
        <v>13.9617969430565</v>
      </c>
      <c r="CM33" s="117" t="n">
        <v>95</v>
      </c>
      <c r="CN33" s="166" t="n">
        <f aca="false">CL33*POWER(CM33,0.625)</f>
        <v>240.446561451664</v>
      </c>
      <c r="CO33" s="101"/>
      <c r="CP33" s="105" t="n">
        <f aca="false">5.64*POWER(CO33,2)/(CK33*POWER(CM33,1.25))</f>
        <v>0</v>
      </c>
      <c r="CQ33" s="101" t="str">
        <f aca="false">IF(CP33&gt;(CJ33-CI33),"attento!","ok!")</f>
        <v>ok!</v>
      </c>
      <c r="CR33" s="105" t="n">
        <f aca="false">385*SQRT(CM33)*8.9/(CK33*2*SQRT(3.14))</f>
        <v>342.677054519656</v>
      </c>
      <c r="CS33" s="100" t="n">
        <f aca="false">L14:L42*4.61</f>
        <v>0</v>
      </c>
      <c r="CT33" s="119" t="n">
        <f aca="false">CP33*(1-EXP(-CS33/CR33))</f>
        <v>0</v>
      </c>
      <c r="CU33" s="120" t="n">
        <f aca="false">CN33*0.78</f>
        <v>187.548317932298</v>
      </c>
      <c r="CV33" s="121" t="n">
        <f aca="false">896*SQRT(CM33)*2.65/(CK33*2*SQRT(3.14))</f>
        <v>237.458747483284</v>
      </c>
    </row>
    <row r="34" customFormat="false" ht="17.25" hidden="false" customHeight="false" outlineLevel="0" collapsed="false">
      <c r="A34" s="141"/>
      <c r="B34" s="179" t="s">
        <v>59</v>
      </c>
      <c r="C34" s="180" t="str">
        <f aca="false">IF(E19&gt;90,(-E17)*LN((E16+CI20-90)/E16),"Permanente")</f>
        <v>Permanente</v>
      </c>
      <c r="D34" s="181" t="s">
        <v>54</v>
      </c>
      <c r="E34" s="180" t="str">
        <f aca="false">IF(C34="Permanente","Permanente",C34/60)</f>
        <v>Permanente</v>
      </c>
      <c r="F34" s="182" t="s">
        <v>55</v>
      </c>
      <c r="G34" s="181" t="s">
        <v>56</v>
      </c>
      <c r="H34" s="181"/>
      <c r="I34" s="181"/>
      <c r="J34" s="181"/>
      <c r="K34" s="183"/>
      <c r="L34" s="181"/>
      <c r="M34" s="181"/>
      <c r="N34" s="184"/>
      <c r="O34" s="156"/>
      <c r="P34" s="157"/>
      <c r="Q34" s="158"/>
      <c r="R34" s="20"/>
      <c r="CH34" s="98" t="n">
        <v>12</v>
      </c>
      <c r="CI34" s="115" t="n">
        <f aca="false">IF(C10=" ",30,C10)</f>
        <v>30</v>
      </c>
      <c r="CJ34" s="100" t="n">
        <f aca="false">IF(C9="pvc",70,IF(C9="gomma",90))</f>
        <v>70</v>
      </c>
      <c r="CK34" s="101" t="n">
        <f aca="false">IF(C8="areata",27.5,IF(C8="chiusa",20))</f>
        <v>27.5</v>
      </c>
      <c r="CL34" s="116" t="n">
        <f aca="false">SQRT((CJ34-CI34)*CK34*(1/5.643))</f>
        <v>13.9617969430565</v>
      </c>
      <c r="CM34" s="117" t="n">
        <v>120</v>
      </c>
      <c r="CN34" s="166" t="n">
        <f aca="false">CL34*POWER(CM34,0.625)</f>
        <v>278.24642700992</v>
      </c>
      <c r="CO34" s="101"/>
      <c r="CP34" s="105" t="n">
        <f aca="false">5.64*POWER(CO34,2)/(CK34*POWER(CM34,1.25))</f>
        <v>0</v>
      </c>
      <c r="CQ34" s="101" t="str">
        <f aca="false">IF(CP34&gt;(CJ34-CI34),"attento!","ok!")</f>
        <v>ok!</v>
      </c>
      <c r="CR34" s="105" t="n">
        <f aca="false">385*SQRT(CM34)*8.9/(CK34*2*SQRT(3.14))</f>
        <v>385.13576066126</v>
      </c>
      <c r="CS34" s="100" t="n">
        <f aca="false">L14:L43*4.61</f>
        <v>0</v>
      </c>
      <c r="CT34" s="119" t="n">
        <f aca="false">CP34*(1-EXP(-CS34/CR34))</f>
        <v>0</v>
      </c>
      <c r="CU34" s="120" t="n">
        <f aca="false">CN34*0.78</f>
        <v>217.032213067737</v>
      </c>
      <c r="CV34" s="121" t="n">
        <f aca="false">896*SQRT(CM34)*2.65/(CK34*2*SQRT(3.14))</f>
        <v>266.880592474565</v>
      </c>
    </row>
    <row r="35" customFormat="false" ht="13.5" hidden="false" customHeight="false" outlineLevel="0" collapsed="false">
      <c r="A35" s="20"/>
      <c r="B35" s="185"/>
      <c r="E35" s="20"/>
      <c r="N35" s="185"/>
      <c r="O35" s="186"/>
      <c r="P35" s="20"/>
      <c r="Q35" s="20"/>
      <c r="R35" s="20"/>
      <c r="CH35" s="98" t="n">
        <v>13</v>
      </c>
      <c r="CI35" s="115" t="n">
        <f aca="false">IF(C10=" ",30,C10)</f>
        <v>30</v>
      </c>
      <c r="CJ35" s="100" t="n">
        <f aca="false">IF(C9="pvc",70,IF(C9="gomma",90))</f>
        <v>70</v>
      </c>
      <c r="CK35" s="101" t="n">
        <f aca="false">IF(C8="areata",27.5,IF(C8="chiusa",20))</f>
        <v>27.5</v>
      </c>
      <c r="CL35" s="116" t="n">
        <f aca="false">SQRT((CJ35-CI35)*CK35*(1/5.643))</f>
        <v>13.9617969430565</v>
      </c>
      <c r="CM35" s="117" t="n">
        <v>150</v>
      </c>
      <c r="CN35" s="166" t="n">
        <f aca="false">CL35*POWER(CM35,0.625)</f>
        <v>319.888298833243</v>
      </c>
      <c r="CO35" s="101"/>
      <c r="CP35" s="105" t="n">
        <f aca="false">5.64*POWER(CO35,2)/(CK35*POWER(CM35,1.25))</f>
        <v>0</v>
      </c>
      <c r="CQ35" s="101" t="str">
        <f aca="false">IF(CP35&gt;(CJ35-CI35),"attento!","ok!")</f>
        <v>ok!</v>
      </c>
      <c r="CR35" s="105" t="n">
        <f aca="false">385*SQRT(CM35)*8.9/(CK35*2*SQRT(3.14))</f>
        <v>430.594870702333</v>
      </c>
      <c r="CS35" s="100" t="n">
        <f aca="false">L14:L44*4.61</f>
        <v>0</v>
      </c>
      <c r="CT35" s="119" t="n">
        <f aca="false">CP35*(1-EXP(-CS35/CR35))</f>
        <v>0</v>
      </c>
      <c r="CU35" s="120" t="n">
        <f aca="false">CN35*0.78</f>
        <v>249.51287308993</v>
      </c>
      <c r="CV35" s="121" t="n">
        <f aca="false">896*SQRT(CM35)*2.65/(CK35*2*SQRT(3.14))</f>
        <v>298.381573324273</v>
      </c>
    </row>
    <row r="36" customFormat="false" ht="1.5" hidden="false" customHeight="true" outlineLevel="0" collapsed="false">
      <c r="A36" s="15"/>
      <c r="B36" s="187"/>
      <c r="C36" s="187"/>
      <c r="N36" s="188"/>
      <c r="Q36" s="20"/>
      <c r="R36" s="20"/>
      <c r="CH36" s="98" t="n">
        <v>14</v>
      </c>
      <c r="CI36" s="115" t="n">
        <f aca="false">IF(C10=" ",30,C10)</f>
        <v>30</v>
      </c>
      <c r="CJ36" s="100" t="n">
        <f aca="false">IF(C9="pvc",70,IF(C9="gomma",90))</f>
        <v>70</v>
      </c>
      <c r="CK36" s="101" t="n">
        <f aca="false">IF(C8="areata",27.5,IF(C8="chiusa",20))</f>
        <v>27.5</v>
      </c>
      <c r="CL36" s="116" t="n">
        <f aca="false">SQRT((CJ36-CI36)*CK36*(1/5.643))</f>
        <v>13.9617969430565</v>
      </c>
      <c r="CM36" s="117" t="n">
        <v>185</v>
      </c>
      <c r="CN36" s="166" t="n">
        <f aca="false">CL36*POWER(CM36,0.625)</f>
        <v>364.689826018138</v>
      </c>
      <c r="CO36" s="101"/>
      <c r="CP36" s="105" t="n">
        <f aca="false">5.64*POWER(CO36,2)/(CK36*POWER(CM36,1.25))</f>
        <v>0</v>
      </c>
      <c r="CQ36" s="101" t="str">
        <f aca="false">IF(CP36&gt;(CJ36-CI36),"attento!","ok!")</f>
        <v>ok!</v>
      </c>
      <c r="CR36" s="105" t="n">
        <f aca="false">385*SQRT(CM36)*8.9/(CK36*2*SQRT(3.14))</f>
        <v>478.199466017438</v>
      </c>
      <c r="CS36" s="100" t="n">
        <f aca="false">L14:L45*4.61</f>
        <v>0</v>
      </c>
      <c r="CT36" s="119" t="n">
        <f aca="false">CP36*(1-EXP(-CS36/CR36))</f>
        <v>0</v>
      </c>
      <c r="CU36" s="120" t="n">
        <f aca="false">CN36*0.78</f>
        <v>284.458064294148</v>
      </c>
      <c r="CV36" s="121" t="n">
        <f aca="false">896*SQRT(CM36)*2.65/(CK36*2*SQRT(3.14))</f>
        <v>331.369272468059</v>
      </c>
    </row>
    <row r="37" customFormat="false" ht="14.25" hidden="false" customHeight="true" outlineLevel="0" collapsed="false">
      <c r="A37" s="15"/>
      <c r="B37" s="189" t="s">
        <v>60</v>
      </c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Q37" s="20"/>
      <c r="R37" s="20"/>
      <c r="CH37" s="98" t="n">
        <v>15</v>
      </c>
      <c r="CI37" s="190" t="n">
        <f aca="false">IF(CI34=" ",30,C10)</f>
        <v>30</v>
      </c>
      <c r="CJ37" s="191" t="n">
        <f aca="false">IF(C9="pvc",70,IF(C9="gomma",90))</f>
        <v>70</v>
      </c>
      <c r="CK37" s="192" t="n">
        <f aca="false">IF(C8="areata",27.5,IF(C8="chiusa",20))</f>
        <v>27.5</v>
      </c>
      <c r="CL37" s="193" t="n">
        <f aca="false">SQRT((CJ37-CI37)*CK37*(1/5.643))</f>
        <v>13.9617969430565</v>
      </c>
      <c r="CM37" s="194" t="n">
        <v>240</v>
      </c>
      <c r="CN37" s="195" t="n">
        <f aca="false">CL37*POWER(CM37,0.625)</f>
        <v>429.114651865779</v>
      </c>
      <c r="CO37" s="192"/>
      <c r="CP37" s="196" t="n">
        <f aca="false">5.64*POWER(CO37,2)/(CK37*POWER(CM37,1.25))</f>
        <v>0</v>
      </c>
      <c r="CQ37" s="192" t="str">
        <f aca="false">IF(CP37&gt;(CJ37-CI37),"attento!","ok!")</f>
        <v>ok!</v>
      </c>
      <c r="CR37" s="196" t="n">
        <f aca="false">385*SQRT(CM37)*8.9/(CK37*2*SQRT(3.14))</f>
        <v>544.664216082032</v>
      </c>
      <c r="CS37" s="191" t="n">
        <f aca="false">L14:L46*4.61</f>
        <v>0</v>
      </c>
      <c r="CT37" s="197" t="n">
        <f aca="false">CP37*(1-EXP(-CS37/CR37))</f>
        <v>0</v>
      </c>
      <c r="CU37" s="198" t="n">
        <f aca="false">CN37*0.78</f>
        <v>334.709428455307</v>
      </c>
      <c r="CV37" s="199" t="n">
        <f aca="false">896*SQRT(CM37)*2.65/(CK37*2*SQRT(3.14))</f>
        <v>377.426153411696</v>
      </c>
    </row>
    <row r="38" customFormat="false" ht="14.25" hidden="false" customHeight="false" outlineLevel="0" collapsed="false">
      <c r="A38" s="15"/>
      <c r="B38" s="20"/>
      <c r="O38" s="200"/>
      <c r="P38" s="200"/>
      <c r="Q38" s="200"/>
      <c r="R38" s="20"/>
    </row>
    <row r="39" customFormat="false" ht="14.25" hidden="false" customHeight="false" outlineLevel="0" collapsed="false">
      <c r="A39" s="15"/>
      <c r="B39" s="201" t="s">
        <v>61</v>
      </c>
      <c r="C39" s="202" t="n">
        <f aca="false">C10+C16*(1-EXP(-C40/E17))</f>
        <v>30</v>
      </c>
      <c r="D39" s="203" t="n">
        <f aca="false">C10+E16*(1-EXP(-D40/E17))</f>
        <v>44.3237432718591</v>
      </c>
      <c r="E39" s="204" t="n">
        <f aca="false">C10+E16*(1-EXP(-E40/E17))</f>
        <v>51.4808802848611</v>
      </c>
      <c r="F39" s="203" t="n">
        <f aca="false">C10+E16*(1-EXP(-F40/E17))</f>
        <v>55.0570830448982</v>
      </c>
      <c r="G39" s="204" t="n">
        <f aca="false">C10+E16*(1-EXP(-G40/E17))</f>
        <v>56.8440023336672</v>
      </c>
      <c r="H39" s="204" t="n">
        <f aca="false">C10+E16*(1-EXP(-H40/E17))</f>
        <v>57.7368713231598</v>
      </c>
      <c r="I39" s="204" t="n">
        <f aca="false">C10+E16*(1-EXP(-I40/E17))</f>
        <v>58.1830106856974</v>
      </c>
      <c r="J39" s="204" t="n">
        <f aca="false">C10+E16*(1-EXP(-J40/E17))</f>
        <v>58.4059328984159</v>
      </c>
      <c r="K39" s="204" t="n">
        <f aca="false">C10+E16*(1-EXP(-K40/E17))</f>
        <v>58.5173203192449</v>
      </c>
      <c r="L39" s="204" t="n">
        <f aca="false">C10+E16*(1-EXP(-L40/E17))</f>
        <v>58.5729772112504</v>
      </c>
      <c r="M39" s="204" t="n">
        <f aca="false">C10+E16*(1-EXP(-M40/E17))</f>
        <v>58.6007872602189</v>
      </c>
      <c r="N39" s="205" t="n">
        <f aca="false">C10+E16*(1-EXP(-N40/E17))</f>
        <v>58.6216264151114</v>
      </c>
      <c r="O39" s="32" t="n">
        <f aca="false">C10+E16*(1-EXP(-O40/E17))</f>
        <v>58.6268293178603</v>
      </c>
      <c r="P39" s="32" t="n">
        <f aca="false">C10+E16*(1-EXP(-P40/E17))</f>
        <v>58.6281283243293</v>
      </c>
      <c r="Q39" s="32" t="n">
        <f aca="false">C10+E16*(1-EXP(-Q40/E17))</f>
        <v>58.6284526467101</v>
      </c>
      <c r="R39" s="20"/>
      <c r="U39" s="20"/>
    </row>
    <row r="40" customFormat="false" ht="18" hidden="false" customHeight="true" outlineLevel="0" collapsed="false">
      <c r="A40" s="15"/>
      <c r="B40" s="206" t="s">
        <v>62</v>
      </c>
      <c r="C40" s="207" t="n">
        <v>0</v>
      </c>
      <c r="D40" s="208" t="n">
        <v>100</v>
      </c>
      <c r="E40" s="209" t="n">
        <v>200</v>
      </c>
      <c r="F40" s="210" t="n">
        <v>300</v>
      </c>
      <c r="G40" s="209" t="n">
        <v>400</v>
      </c>
      <c r="H40" s="209" t="n">
        <v>500</v>
      </c>
      <c r="I40" s="209" t="n">
        <v>600</v>
      </c>
      <c r="J40" s="211" t="n">
        <v>700</v>
      </c>
      <c r="K40" s="209" t="n">
        <v>800</v>
      </c>
      <c r="L40" s="211" t="n">
        <v>900</v>
      </c>
      <c r="M40" s="209" t="n">
        <v>1000</v>
      </c>
      <c r="N40" s="212" t="n">
        <v>1200</v>
      </c>
      <c r="O40" s="32" t="n">
        <v>1400</v>
      </c>
      <c r="P40" s="32" t="n">
        <v>1600</v>
      </c>
      <c r="Q40" s="32" t="n">
        <v>1800</v>
      </c>
      <c r="R40" s="32" t="n">
        <v>2000</v>
      </c>
      <c r="S40" s="32" t="n">
        <v>2200</v>
      </c>
      <c r="T40" s="32" t="n">
        <v>2400</v>
      </c>
      <c r="U40" s="32" t="n">
        <v>2600</v>
      </c>
      <c r="V40" s="32" t="n">
        <v>2800</v>
      </c>
      <c r="W40" s="32" t="n">
        <v>3000</v>
      </c>
      <c r="X40" s="32" t="n">
        <v>3200</v>
      </c>
      <c r="Y40" s="32" t="n">
        <v>3400</v>
      </c>
      <c r="Z40" s="32" t="n">
        <v>3600</v>
      </c>
      <c r="AS40" s="0" t="n">
        <v>0</v>
      </c>
    </row>
    <row r="41" customFormat="false" ht="18.75" hidden="false" customHeight="true" outlineLevel="0" collapsed="false">
      <c r="A41" s="15"/>
      <c r="B41" s="213" t="s">
        <v>63</v>
      </c>
      <c r="C41" s="214" t="n">
        <f aca="false">C10+C16*(1-EXP(-C40/C17))</f>
        <v>30</v>
      </c>
      <c r="D41" s="215" t="n">
        <f aca="false">C10+C16*(1-EXP(-D40/C17))</f>
        <v>36.9601424746545</v>
      </c>
      <c r="E41" s="216" t="n">
        <f aca="false">C10+C16*(1-EXP(-E40/C17))</f>
        <v>41.2636223636845</v>
      </c>
      <c r="F41" s="217" t="n">
        <f aca="false">C10+C16*(1-EXP(-F40/C17))</f>
        <v>43.924478692808</v>
      </c>
      <c r="G41" s="216" t="n">
        <f aca="false">C10+C16*(1-EXP(-G40/C17))</f>
        <v>45.5696952586585</v>
      </c>
      <c r="H41" s="216" t="n">
        <f aca="false">C10+C16*(1-EXP(-H40/C17))</f>
        <v>46.5869382863722</v>
      </c>
      <c r="I41" s="216" t="n">
        <f aca="false">C10+C16*(1-EXP(-I40/C17))</f>
        <v>47.2159031283943</v>
      </c>
      <c r="J41" s="216" t="n">
        <f aca="false">C10+C16*(1-EXP(-J40/C17))</f>
        <v>47.6047942406676</v>
      </c>
      <c r="K41" s="216" t="n">
        <f aca="false">C10+C16*(1-EXP(-K40/C17))</f>
        <v>47.8452469450174</v>
      </c>
      <c r="L41" s="216" t="n">
        <f aca="false">C10+C16*(1-EXP(-L40/C17))</f>
        <v>47.9939196742324</v>
      </c>
      <c r="M41" s="216" t="n">
        <f aca="false">C10+C16*(1-EXP(-M40/C17))</f>
        <v>48.0858445310229</v>
      </c>
      <c r="N41" s="218" t="n">
        <f aca="false">C10+C16*(1-EXP(-N40/C17))</f>
        <v>48.1778247759426</v>
      </c>
      <c r="O41" s="32" t="n">
        <f aca="false">C10+C16*(1-EXP(-O40/C17))</f>
        <v>48.2129887424476</v>
      </c>
      <c r="P41" s="32" t="n">
        <f aca="false">C10+C16*(1-EXP(-P40/C17))</f>
        <v>48.2264318958274</v>
      </c>
      <c r="Q41" s="32" t="n">
        <f aca="false">C10+C16*(1-EXP(-Q40/C17))</f>
        <v>48.2315712015074</v>
      </c>
      <c r="R41" s="219" t="n">
        <f aca="false">C10+C16*(1-EXP(-R40/C17))</f>
        <v>48.233535953536</v>
      </c>
      <c r="S41" s="219" t="n">
        <f aca="false">C10+C16*(1-EXP(-S40/C17))</f>
        <v>48.2342870765035</v>
      </c>
      <c r="T41" s="219" t="n">
        <f aca="false">C10+C16*(1-EXP(-T40/C17))</f>
        <v>48.2345742301515</v>
      </c>
      <c r="U41" s="219" t="n">
        <f aca="false">C10+C16*(1-EXP(-U40/C17))</f>
        <v>48.2346840087379</v>
      </c>
      <c r="V41" s="219" t="n">
        <f aca="false">C10+C16*(1-EXP(-V40/C17))</f>
        <v>48.2347259769946</v>
      </c>
      <c r="W41" s="219" t="n">
        <f aca="false">C10+C16*(1-EXP(-W40/C17))</f>
        <v>48.2347420214222</v>
      </c>
      <c r="X41" s="219" t="n">
        <f aca="false">C10+C16*(1-EXP(-X40/C17))</f>
        <v>48.2347481551927</v>
      </c>
      <c r="Y41" s="219" t="n">
        <f aca="false">C10+C16*(1-EXP(-Y40/C17))</f>
        <v>48.2347505001277</v>
      </c>
      <c r="Z41" s="219" t="n">
        <f aca="false">C10+C16*(1-EXP(-Z40/C17))</f>
        <v>48.2347513965943</v>
      </c>
      <c r="AS41" s="0" t="n">
        <v>15</v>
      </c>
    </row>
    <row r="42" customFormat="false" ht="18.75" hidden="false" customHeight="true" outlineLevel="0" collapsed="false">
      <c r="A42" s="15"/>
      <c r="B42" s="20"/>
      <c r="C42" s="20"/>
      <c r="D42" s="20"/>
      <c r="E42" s="20"/>
      <c r="F42" s="220"/>
      <c r="G42" s="20"/>
      <c r="H42" s="20"/>
      <c r="I42" s="206"/>
      <c r="J42" s="21"/>
      <c r="K42" s="20"/>
      <c r="L42" s="21"/>
      <c r="M42" s="20"/>
      <c r="N42" s="15"/>
      <c r="O42" s="200"/>
      <c r="P42" s="200"/>
      <c r="Q42" s="200"/>
      <c r="R42" s="20"/>
    </row>
    <row r="43" customFormat="false" ht="20.25" hidden="false" customHeight="true" outlineLevel="0" collapsed="false">
      <c r="A43" s="15"/>
      <c r="B43" s="20"/>
      <c r="C43" s="20"/>
      <c r="D43" s="20"/>
      <c r="E43" s="20"/>
      <c r="F43" s="20"/>
      <c r="G43" s="20"/>
      <c r="H43" s="20"/>
      <c r="I43" s="20"/>
      <c r="J43" s="21"/>
      <c r="K43" s="20"/>
      <c r="L43" s="21"/>
      <c r="M43" s="20"/>
      <c r="N43" s="15"/>
      <c r="O43" s="20"/>
      <c r="P43" s="20"/>
      <c r="Q43" s="20"/>
      <c r="R43" s="20"/>
    </row>
    <row r="44" customFormat="false" ht="19.5" hidden="false" customHeight="true" outlineLevel="0" collapsed="false">
      <c r="A44" s="15"/>
      <c r="B44" s="20"/>
      <c r="C44" s="20"/>
      <c r="D44" s="20"/>
      <c r="E44" s="20"/>
      <c r="F44" s="20"/>
      <c r="G44" s="20"/>
      <c r="H44" s="20"/>
      <c r="I44" s="20"/>
      <c r="J44" s="21"/>
      <c r="K44" s="20"/>
      <c r="L44" s="21"/>
      <c r="M44" s="20"/>
      <c r="N44" s="15"/>
      <c r="O44" s="20"/>
      <c r="P44" s="20"/>
      <c r="Q44" s="20"/>
      <c r="R44" s="20"/>
    </row>
    <row r="45" customFormat="false" ht="21.75" hidden="false" customHeight="true" outlineLevel="0" collapsed="false">
      <c r="A45" s="15"/>
      <c r="B45" s="20"/>
      <c r="C45" s="20"/>
      <c r="D45" s="20"/>
      <c r="E45" s="20"/>
      <c r="F45" s="20"/>
      <c r="G45" s="20"/>
      <c r="H45" s="20"/>
      <c r="I45" s="20"/>
      <c r="J45" s="21"/>
      <c r="K45" s="20"/>
      <c r="L45" s="21"/>
      <c r="M45" s="20"/>
      <c r="N45" s="15"/>
      <c r="O45" s="20"/>
      <c r="P45" s="20"/>
      <c r="Q45" s="20"/>
      <c r="R45" s="20"/>
    </row>
    <row r="46" customFormat="false" ht="18.75" hidden="false" customHeight="true" outlineLevel="0" collapsed="false">
      <c r="A46" s="15"/>
      <c r="B46" s="20"/>
      <c r="C46" s="20"/>
      <c r="D46" s="20"/>
      <c r="E46" s="20"/>
      <c r="F46" s="20"/>
      <c r="G46" s="20"/>
      <c r="H46" s="20"/>
      <c r="I46" s="20"/>
      <c r="J46" s="21"/>
      <c r="K46" s="20"/>
      <c r="L46" s="21"/>
      <c r="M46" s="20"/>
      <c r="N46" s="15"/>
      <c r="O46" s="20"/>
      <c r="P46" s="20"/>
      <c r="Q46" s="20"/>
      <c r="R46" s="20"/>
    </row>
    <row r="47" customFormat="false" ht="12.75" hidden="false" customHeight="false" outlineLevel="0" collapsed="false">
      <c r="A47" s="15"/>
      <c r="B47" s="20"/>
      <c r="C47" s="20"/>
      <c r="D47" s="20"/>
      <c r="E47" s="20"/>
      <c r="F47" s="20"/>
      <c r="G47" s="20"/>
      <c r="H47" s="20"/>
      <c r="I47" s="20"/>
      <c r="J47" s="21"/>
      <c r="K47" s="20"/>
      <c r="L47" s="21"/>
      <c r="M47" s="20"/>
      <c r="N47" s="15"/>
      <c r="O47" s="20"/>
      <c r="P47" s="20"/>
      <c r="Q47" s="20"/>
      <c r="R47" s="20"/>
    </row>
    <row r="48" customFormat="false" ht="12.75" hidden="false" customHeight="false" outlineLevel="0" collapsed="false">
      <c r="A48" s="15"/>
      <c r="B48" s="20"/>
      <c r="C48" s="20"/>
      <c r="D48" s="20"/>
      <c r="E48" s="20"/>
      <c r="F48" s="20"/>
      <c r="G48" s="20"/>
      <c r="H48" s="20"/>
      <c r="I48" s="20"/>
      <c r="J48" s="21"/>
      <c r="K48" s="20"/>
      <c r="L48" s="21"/>
      <c r="M48" s="20"/>
      <c r="N48" s="15"/>
      <c r="O48" s="20"/>
      <c r="P48" s="20"/>
      <c r="Q48" s="20"/>
      <c r="R48" s="20"/>
    </row>
    <row r="49" customFormat="false" ht="12.75" hidden="false" customHeight="false" outlineLevel="0" collapsed="false">
      <c r="A49" s="15"/>
      <c r="B49" s="20"/>
      <c r="C49" s="20"/>
      <c r="D49" s="20"/>
      <c r="E49" s="20"/>
      <c r="F49" s="20"/>
      <c r="G49" s="20"/>
      <c r="H49" s="20"/>
      <c r="I49" s="20"/>
      <c r="J49" s="21"/>
      <c r="K49" s="20"/>
      <c r="L49" s="21"/>
      <c r="M49" s="20"/>
      <c r="N49" s="15"/>
      <c r="O49" s="20"/>
      <c r="P49" s="20"/>
      <c r="Q49" s="20"/>
      <c r="R49" s="20"/>
    </row>
    <row r="50" customFormat="false" ht="21.75" hidden="false" customHeight="true" outlineLevel="0" collapsed="false">
      <c r="A50" s="15"/>
      <c r="B50" s="20"/>
      <c r="C50" s="20"/>
      <c r="D50" s="20"/>
      <c r="E50" s="20"/>
      <c r="F50" s="20"/>
      <c r="G50" s="20"/>
      <c r="H50" s="20"/>
      <c r="I50" s="20"/>
      <c r="J50" s="21"/>
      <c r="K50" s="20"/>
      <c r="L50" s="21"/>
      <c r="M50" s="20"/>
      <c r="N50" s="15"/>
      <c r="O50" s="20"/>
      <c r="P50" s="20"/>
      <c r="Q50" s="20"/>
      <c r="R50" s="20"/>
    </row>
    <row r="51" customFormat="false" ht="12.75" hidden="false" customHeight="false" outlineLevel="0" collapsed="false">
      <c r="A51" s="15"/>
      <c r="B51" s="20"/>
      <c r="C51" s="20"/>
      <c r="D51" s="20"/>
      <c r="E51" s="20"/>
      <c r="F51" s="20"/>
      <c r="G51" s="20"/>
      <c r="H51" s="20"/>
      <c r="I51" s="20"/>
      <c r="J51" s="21"/>
      <c r="K51" s="20"/>
      <c r="L51" s="21"/>
      <c r="M51" s="20"/>
      <c r="N51" s="15"/>
      <c r="O51" s="20"/>
      <c r="P51" s="20"/>
      <c r="Q51" s="20"/>
      <c r="R51" s="20"/>
    </row>
    <row r="52" customFormat="false" ht="21" hidden="false" customHeight="true" outlineLevel="0" collapsed="false">
      <c r="A52" s="15"/>
      <c r="B52" s="20"/>
      <c r="C52" s="20"/>
      <c r="D52" s="20"/>
      <c r="E52" s="20"/>
      <c r="F52" s="20"/>
      <c r="G52" s="20"/>
      <c r="H52" s="20"/>
      <c r="I52" s="20"/>
      <c r="J52" s="21"/>
      <c r="K52" s="20"/>
      <c r="L52" s="21"/>
      <c r="M52" s="20"/>
      <c r="N52" s="15"/>
      <c r="O52" s="20"/>
      <c r="P52" s="20"/>
      <c r="Q52" s="20"/>
      <c r="R52" s="20"/>
    </row>
    <row r="53" customFormat="false" ht="12.75" hidden="false" customHeight="false" outlineLevel="0" collapsed="false">
      <c r="A53" s="15"/>
      <c r="B53" s="20"/>
      <c r="C53" s="20"/>
      <c r="D53" s="20"/>
      <c r="E53" s="20"/>
      <c r="F53" s="20"/>
      <c r="G53" s="20"/>
      <c r="H53" s="20"/>
      <c r="I53" s="20"/>
      <c r="J53" s="21"/>
      <c r="K53" s="20"/>
      <c r="L53" s="21"/>
      <c r="M53" s="20"/>
      <c r="N53" s="15"/>
      <c r="O53" s="20"/>
      <c r="P53" s="20"/>
      <c r="Q53" s="20"/>
      <c r="R53" s="20"/>
    </row>
    <row r="54" customFormat="false" ht="23.25" hidden="false" customHeight="true" outlineLevel="0" collapsed="false">
      <c r="A54" s="15"/>
      <c r="B54" s="20"/>
      <c r="C54" s="20"/>
      <c r="D54" s="20"/>
      <c r="E54" s="20"/>
      <c r="F54" s="20"/>
      <c r="G54" s="20"/>
      <c r="H54" s="20"/>
      <c r="I54" s="20"/>
      <c r="J54" s="21"/>
      <c r="K54" s="20"/>
      <c r="L54" s="21"/>
      <c r="M54" s="20"/>
      <c r="N54" s="15"/>
      <c r="O54" s="20"/>
      <c r="P54" s="20"/>
      <c r="Q54" s="20"/>
      <c r="R54" s="20"/>
    </row>
    <row r="55" customFormat="false" ht="12.75" hidden="false" customHeight="false" outlineLevel="0" collapsed="false">
      <c r="A55" s="15"/>
      <c r="B55" s="20"/>
      <c r="C55" s="20"/>
      <c r="D55" s="20"/>
      <c r="E55" s="20"/>
      <c r="F55" s="20"/>
      <c r="G55" s="20"/>
      <c r="H55" s="20"/>
      <c r="I55" s="20"/>
      <c r="J55" s="21"/>
      <c r="K55" s="20"/>
      <c r="L55" s="21"/>
      <c r="M55" s="20"/>
      <c r="N55" s="15"/>
      <c r="O55" s="20"/>
      <c r="P55" s="20"/>
      <c r="Q55" s="20"/>
      <c r="R55" s="20"/>
    </row>
    <row r="56" customFormat="false" ht="21.75" hidden="false" customHeight="true" outlineLevel="0" collapsed="false">
      <c r="A56" s="15"/>
      <c r="B56" s="20"/>
      <c r="C56" s="20"/>
      <c r="D56" s="20"/>
      <c r="E56" s="20"/>
      <c r="F56" s="20"/>
      <c r="G56" s="20"/>
      <c r="H56" s="20"/>
      <c r="I56" s="20"/>
      <c r="J56" s="21"/>
      <c r="K56" s="20"/>
      <c r="L56" s="21"/>
      <c r="M56" s="20"/>
      <c r="N56" s="15"/>
      <c r="O56" s="20"/>
      <c r="P56" s="20"/>
      <c r="Q56" s="20"/>
      <c r="R56" s="20"/>
    </row>
    <row r="57" customFormat="false" ht="12.75" hidden="false" customHeight="false" outlineLevel="0" collapsed="false">
      <c r="A57" s="15"/>
      <c r="B57" s="20"/>
      <c r="C57" s="20"/>
      <c r="D57" s="20"/>
      <c r="E57" s="20"/>
      <c r="F57" s="20"/>
      <c r="G57" s="20"/>
      <c r="H57" s="20"/>
      <c r="I57" s="20"/>
      <c r="J57" s="21"/>
      <c r="K57" s="20"/>
      <c r="L57" s="21"/>
      <c r="M57" s="20"/>
      <c r="N57" s="15"/>
      <c r="O57" s="20"/>
      <c r="P57" s="20"/>
      <c r="Q57" s="20"/>
      <c r="R57" s="20"/>
    </row>
    <row r="58" customFormat="false" ht="13.5" hidden="false" customHeight="false" outlineLevel="0" collapsed="false">
      <c r="A58" s="15"/>
      <c r="B58" s="20"/>
      <c r="C58" s="20"/>
      <c r="D58" s="20"/>
      <c r="E58" s="20"/>
      <c r="F58" s="20"/>
      <c r="G58" s="20"/>
      <c r="H58" s="20"/>
      <c r="I58" s="20"/>
      <c r="J58" s="21"/>
      <c r="K58" s="20"/>
      <c r="L58" s="21"/>
      <c r="M58" s="20"/>
      <c r="N58" s="15"/>
      <c r="O58" s="20"/>
      <c r="P58" s="20"/>
      <c r="Q58" s="20"/>
      <c r="R58" s="20"/>
    </row>
    <row r="59" customFormat="false" ht="14.25" hidden="false" customHeight="false" outlineLevel="0" collapsed="false">
      <c r="A59" s="15"/>
      <c r="B59" s="221"/>
      <c r="C59" s="222"/>
      <c r="D59" s="222"/>
      <c r="E59" s="222"/>
      <c r="F59" s="222"/>
      <c r="G59" s="222"/>
      <c r="H59" s="222"/>
      <c r="I59" s="222"/>
      <c r="J59" s="223"/>
      <c r="K59" s="224"/>
      <c r="L59" s="225"/>
      <c r="M59" s="48"/>
      <c r="N59" s="226"/>
      <c r="O59" s="20"/>
      <c r="P59" s="20"/>
      <c r="Q59" s="20"/>
      <c r="R59" s="20"/>
    </row>
    <row r="60" customFormat="false" ht="13.5" hidden="false" customHeight="false" outlineLevel="0" collapsed="false">
      <c r="A60" s="15"/>
      <c r="B60" s="227"/>
      <c r="C60" s="20"/>
      <c r="D60" s="20"/>
      <c r="E60" s="20"/>
      <c r="F60" s="20"/>
      <c r="G60" s="20"/>
      <c r="H60" s="20"/>
      <c r="I60" s="20"/>
      <c r="J60" s="21"/>
      <c r="K60" s="20"/>
      <c r="L60" s="21"/>
      <c r="M60" s="20"/>
      <c r="N60" s="228"/>
      <c r="O60" s="20"/>
      <c r="P60" s="20"/>
      <c r="Q60" s="20"/>
      <c r="R60" s="20"/>
      <c r="S60" s="20"/>
    </row>
    <row r="61" customFormat="false" ht="12.75" hidden="false" customHeight="false" outlineLevel="0" collapsed="false">
      <c r="A61" s="15"/>
      <c r="B61" s="20"/>
      <c r="C61" s="20"/>
      <c r="D61" s="20"/>
      <c r="E61" s="20"/>
      <c r="F61" s="20"/>
      <c r="G61" s="20"/>
      <c r="H61" s="20"/>
      <c r="I61" s="20"/>
      <c r="J61" s="21"/>
      <c r="K61" s="20"/>
      <c r="L61" s="21"/>
      <c r="M61" s="20"/>
      <c r="N61" s="15"/>
      <c r="O61" s="20"/>
      <c r="P61" s="20"/>
      <c r="Q61" s="20"/>
      <c r="R61" s="20"/>
    </row>
    <row r="62" customFormat="false" ht="12.75" hidden="false" customHeight="false" outlineLevel="0" collapsed="false">
      <c r="A62" s="15"/>
      <c r="B62" s="20"/>
      <c r="C62" s="20"/>
      <c r="D62" s="20"/>
      <c r="E62" s="20"/>
      <c r="F62" s="20"/>
      <c r="G62" s="20"/>
      <c r="H62" s="20"/>
      <c r="I62" s="20"/>
      <c r="J62" s="21"/>
      <c r="K62" s="20"/>
      <c r="L62" s="21"/>
      <c r="M62" s="20"/>
      <c r="N62" s="15"/>
      <c r="O62" s="20"/>
      <c r="P62" s="20"/>
      <c r="Q62" s="20"/>
      <c r="R62" s="20"/>
    </row>
    <row r="63" customFormat="false" ht="12.75" hidden="false" customHeight="false" outlineLevel="0" collapsed="false">
      <c r="A63" s="15"/>
      <c r="B63" s="20"/>
      <c r="C63" s="20"/>
      <c r="D63" s="20"/>
      <c r="E63" s="20"/>
      <c r="F63" s="20"/>
      <c r="G63" s="20"/>
      <c r="H63" s="20"/>
      <c r="I63" s="20"/>
      <c r="J63" s="21"/>
      <c r="K63" s="20"/>
      <c r="L63" s="21"/>
      <c r="M63" s="20"/>
      <c r="N63" s="15"/>
      <c r="O63" s="20"/>
      <c r="P63" s="20"/>
      <c r="Q63" s="20"/>
      <c r="R63" s="20"/>
    </row>
    <row r="64" customFormat="false" ht="12.75" hidden="false" customHeight="fals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0"/>
      <c r="L64" s="21"/>
      <c r="M64" s="20"/>
      <c r="N64" s="15"/>
      <c r="O64" s="20"/>
      <c r="P64" s="20"/>
      <c r="Q64" s="20"/>
      <c r="R64" s="20"/>
    </row>
    <row r="65" customFormat="false" ht="12.75" hidden="false" customHeight="false" outlineLevel="0" collapsed="false">
      <c r="A65" s="15"/>
      <c r="B65" s="20"/>
      <c r="C65" s="20"/>
      <c r="D65" s="20"/>
      <c r="E65" s="20"/>
      <c r="F65" s="20"/>
      <c r="G65" s="20"/>
      <c r="H65" s="20"/>
      <c r="I65" s="20"/>
      <c r="J65" s="21"/>
      <c r="K65" s="20"/>
      <c r="L65" s="21"/>
      <c r="M65" s="20"/>
      <c r="N65" s="15"/>
      <c r="O65" s="20"/>
      <c r="P65" s="20"/>
      <c r="Q65" s="20"/>
      <c r="R65" s="20"/>
    </row>
    <row r="66" customFormat="false" ht="13.5" hidden="false" customHeight="false" outlineLevel="0" collapsed="false">
      <c r="A66" s="15"/>
      <c r="B66" s="20"/>
      <c r="C66" s="20"/>
      <c r="D66" s="20"/>
      <c r="E66" s="20"/>
      <c r="F66" s="20"/>
      <c r="G66" s="20"/>
      <c r="H66" s="20"/>
      <c r="I66" s="20"/>
      <c r="J66" s="21"/>
      <c r="K66" s="20"/>
      <c r="L66" s="21"/>
      <c r="M66" s="20"/>
      <c r="N66" s="15"/>
      <c r="O66" s="20"/>
      <c r="P66" s="20"/>
      <c r="Q66" s="20"/>
      <c r="R66" s="20"/>
    </row>
    <row r="67" customFormat="false" ht="14.25" hidden="false" customHeight="false" outlineLevel="0" collapsed="false">
      <c r="A67" s="15"/>
      <c r="B67" s="20"/>
      <c r="C67" s="20"/>
      <c r="D67" s="20"/>
      <c r="E67" s="20"/>
      <c r="F67" s="20"/>
      <c r="G67" s="20"/>
      <c r="H67" s="20"/>
      <c r="I67" s="20"/>
      <c r="J67" s="21"/>
      <c r="K67" s="20"/>
      <c r="L67" s="21"/>
      <c r="M67" s="20"/>
      <c r="N67" s="15"/>
      <c r="O67" s="20"/>
      <c r="P67" s="20"/>
      <c r="Q67" s="20"/>
      <c r="R67" s="20"/>
      <c r="AS67" s="0" t="n">
        <f aca="false">AS41+15</f>
        <v>30</v>
      </c>
      <c r="AT67" s="202" t="e">
        <f aca="false">AT39+AT45*(1-EXP(-AT68/AV46))</f>
        <v>#DIV/0!</v>
      </c>
    </row>
    <row r="68" customFormat="false" ht="13.5" hidden="false" customHeight="false" outlineLevel="0" collapsed="false">
      <c r="A68" s="15"/>
      <c r="B68" s="20"/>
      <c r="C68" s="20"/>
      <c r="D68" s="20"/>
      <c r="E68" s="20"/>
      <c r="F68" s="20"/>
      <c r="G68" s="20"/>
      <c r="H68" s="20"/>
      <c r="I68" s="20"/>
      <c r="J68" s="21"/>
      <c r="K68" s="20"/>
      <c r="L68" s="21"/>
      <c r="M68" s="20"/>
      <c r="N68" s="15"/>
      <c r="O68" s="20"/>
      <c r="P68" s="20"/>
      <c r="Q68" s="20"/>
      <c r="R68" s="20"/>
      <c r="AS68" s="0" t="n">
        <f aca="false">AS67+15</f>
        <v>45</v>
      </c>
    </row>
    <row r="69" customFormat="false" ht="12.75" hidden="false" customHeight="false" outlineLevel="0" collapsed="false">
      <c r="A69" s="15"/>
      <c r="B69" s="20"/>
      <c r="C69" s="20"/>
      <c r="D69" s="20"/>
      <c r="E69" s="20"/>
      <c r="F69" s="20"/>
      <c r="G69" s="20"/>
      <c r="H69" s="20"/>
      <c r="I69" s="20"/>
      <c r="J69" s="21"/>
      <c r="K69" s="20"/>
      <c r="L69" s="21"/>
      <c r="M69" s="20"/>
      <c r="N69" s="15"/>
      <c r="O69" s="20"/>
      <c r="P69" s="20"/>
      <c r="Q69" s="20"/>
      <c r="R69" s="20"/>
      <c r="AS69" s="0" t="n">
        <f aca="false">AS68+15</f>
        <v>60</v>
      </c>
    </row>
    <row r="70" customFormat="false" ht="12.75" hidden="false" customHeight="false" outlineLevel="0" collapsed="false">
      <c r="A70" s="15"/>
      <c r="B70" s="20"/>
      <c r="C70" s="20"/>
      <c r="D70" s="20"/>
      <c r="E70" s="20"/>
      <c r="F70" s="20"/>
      <c r="G70" s="20"/>
      <c r="H70" s="20"/>
      <c r="I70" s="20"/>
      <c r="J70" s="21"/>
      <c r="K70" s="20"/>
      <c r="L70" s="21"/>
      <c r="M70" s="20"/>
      <c r="N70" s="15"/>
      <c r="O70" s="20"/>
      <c r="P70" s="20"/>
      <c r="Q70" s="20"/>
      <c r="R70" s="20"/>
      <c r="AS70" s="0" t="n">
        <f aca="false">AS69+15</f>
        <v>75</v>
      </c>
    </row>
    <row r="71" customFormat="false" ht="12.75" hidden="false" customHeight="fals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21"/>
      <c r="K71" s="20"/>
      <c r="L71" s="21"/>
      <c r="M71" s="20"/>
      <c r="N71" s="15"/>
      <c r="O71" s="20"/>
      <c r="P71" s="20"/>
      <c r="Q71" s="20"/>
      <c r="R71" s="20"/>
      <c r="AS71" s="0" t="n">
        <f aca="false">AS70+15</f>
        <v>90</v>
      </c>
    </row>
    <row r="72" customFormat="false" ht="12.75" hidden="false" customHeight="false" outlineLevel="0" collapsed="false">
      <c r="A72" s="15"/>
      <c r="K72" s="20"/>
      <c r="N72" s="15"/>
      <c r="Q72" s="20"/>
      <c r="R72" s="20"/>
      <c r="AS72" s="0" t="n">
        <f aca="false">AS71+15</f>
        <v>105</v>
      </c>
    </row>
    <row r="73" customFormat="false" ht="12.75" hidden="false" customHeight="false" outlineLevel="0" collapsed="false">
      <c r="A73" s="15"/>
      <c r="K73" s="20"/>
      <c r="N73" s="15"/>
      <c r="Q73" s="20"/>
      <c r="R73" s="20"/>
      <c r="AS73" s="0" t="n">
        <f aca="false">AS72+15</f>
        <v>120</v>
      </c>
    </row>
    <row r="74" customFormat="false" ht="12.75" hidden="false" customHeight="false" outlineLevel="0" collapsed="false">
      <c r="A74" s="15"/>
      <c r="K74" s="20"/>
      <c r="N74" s="15"/>
      <c r="Q74" s="20"/>
      <c r="R74" s="20"/>
      <c r="AS74" s="0" t="n">
        <f aca="false">AS73+15</f>
        <v>135</v>
      </c>
    </row>
    <row r="75" customFormat="false" ht="13.5" hidden="false" customHeight="false" outlineLevel="0" collapsed="false">
      <c r="A75" s="15"/>
      <c r="B75" s="41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226"/>
      <c r="O75" s="20"/>
      <c r="P75" s="20"/>
      <c r="Q75" s="20"/>
      <c r="R75" s="20"/>
      <c r="AS75" s="0" t="n">
        <f aca="false">AS74+15</f>
        <v>150</v>
      </c>
    </row>
    <row r="76" customFormat="false" ht="13.5" hidden="false" customHeight="false" outlineLevel="0" collapsed="false">
      <c r="A76" s="20"/>
      <c r="B76" s="20"/>
      <c r="N76" s="227"/>
      <c r="Q76" s="20"/>
      <c r="R76" s="20"/>
      <c r="AS76" s="0" t="n">
        <f aca="false">AS75+15</f>
        <v>165</v>
      </c>
    </row>
    <row r="77" customFormat="false" ht="12.75" hidden="false" customHeight="false" outlineLevel="0" collapsed="false">
      <c r="A77" s="20"/>
      <c r="C77" s="20"/>
      <c r="D77" s="20"/>
      <c r="E77" s="20"/>
      <c r="F77" s="20"/>
      <c r="N77" s="20"/>
      <c r="Q77" s="20"/>
      <c r="R77" s="20"/>
      <c r="AS77" s="0" t="n">
        <f aca="false">AS76+15</f>
        <v>180</v>
      </c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N78" s="20"/>
      <c r="Q78" s="20"/>
      <c r="R78" s="20"/>
      <c r="AS78" s="0" t="n">
        <f aca="false">AS77+15</f>
        <v>195</v>
      </c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N79" s="20"/>
      <c r="Q79" s="20"/>
      <c r="R79" s="20"/>
      <c r="AS79" s="0" t="n">
        <f aca="false">AS78+15</f>
        <v>210</v>
      </c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N80" s="20"/>
      <c r="Q80" s="20"/>
      <c r="R80" s="20"/>
      <c r="AS80" s="0" t="n">
        <f aca="false">AS79+15</f>
        <v>225</v>
      </c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N81" s="20"/>
      <c r="Q81" s="20"/>
      <c r="R81" s="20"/>
      <c r="AS81" s="0" t="n">
        <f aca="false">AS80+15</f>
        <v>240</v>
      </c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H82" s="20"/>
      <c r="N82" s="20"/>
      <c r="Q82" s="20"/>
      <c r="R82" s="20"/>
      <c r="AS82" s="0" t="n">
        <f aca="false">AS81+15</f>
        <v>255</v>
      </c>
    </row>
    <row r="83" customFormat="false" ht="12.75" hidden="false" customHeight="false" outlineLevel="0" collapsed="false">
      <c r="A83" s="20"/>
      <c r="B83" s="20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 t="n">
        <f aca="false">AS82+15</f>
        <v>270</v>
      </c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229"/>
      <c r="DD83" s="229"/>
    </row>
    <row r="84" customFormat="false" ht="12.75" hidden="false" customHeight="false" outlineLevel="0" collapsed="false">
      <c r="A84" s="20"/>
      <c r="B84" s="20"/>
      <c r="C84" s="32" t="s">
        <v>61</v>
      </c>
      <c r="D84" s="32" t="n">
        <f aca="false">$C$10+$C$16*(1-EXP(-D85/$E$17))</f>
        <v>30</v>
      </c>
      <c r="E84" s="32" t="n">
        <f aca="false">$C$10+$E$16*(1-EXP(-E85/$E$17))</f>
        <v>32.8296163881698</v>
      </c>
      <c r="F84" s="32" t="n">
        <f aca="false">$C$10+$E$16*(1-EXP(-F85/$E$17))</f>
        <v>35.3795565108714</v>
      </c>
      <c r="G84" s="32" t="n">
        <f aca="false">$C$10+$E$16*(1-EXP(-G85/$E$17))</f>
        <v>37.6774632718541</v>
      </c>
      <c r="H84" s="32" t="n">
        <f aca="false">$C$10+$E$16*(1-EXP(-H85/$E$17))</f>
        <v>39.7482473797475</v>
      </c>
      <c r="I84" s="32" t="n">
        <f aca="false">$C$10+$E$16*(1-EXP(-I85/$E$17))</f>
        <v>41.6143573953123</v>
      </c>
      <c r="J84" s="32" t="n">
        <f aca="false">$C$10+$E$16*(1-EXP(-J85/$E$17))</f>
        <v>43.2960230875094</v>
      </c>
      <c r="K84" s="32" t="n">
        <f aca="false">$C$10+$E$16*(1-EXP(-K85/$E$17))</f>
        <v>44.8114747365146</v>
      </c>
      <c r="L84" s="32" t="n">
        <f aca="false">$C$10+$E$16*(1-EXP(-L85/$E$17))</f>
        <v>46.1771407610571</v>
      </c>
      <c r="M84" s="32" t="n">
        <f aca="false">$C$10+$E$16*(1-EXP(-M85/$E$17))</f>
        <v>47.4078258124834</v>
      </c>
      <c r="N84" s="32" t="n">
        <f aca="false">$C$10+$E$16*(1-EXP(-N85/$E$17))</f>
        <v>48.5168712661925</v>
      </c>
      <c r="O84" s="32" t="n">
        <f aca="false">$C$10+$E$16*(1-EXP(-O85/$E$17))</f>
        <v>49.5162998502706</v>
      </c>
      <c r="P84" s="32" t="n">
        <f aca="false">$C$10+$E$16*(1-EXP(-P85/$E$17))</f>
        <v>50.4169459791841</v>
      </c>
      <c r="Q84" s="32" t="n">
        <f aca="false">$C$10+$E$16*(1-EXP(-Q85/$E$17))</f>
        <v>51.2285732054308</v>
      </c>
      <c r="R84" s="32" t="n">
        <f aca="false">$C$10+$E$16*(1-EXP(-R85/$E$17))</f>
        <v>51.9599800623942</v>
      </c>
      <c r="S84" s="32" t="n">
        <f aca="false">$C$10+$E$16*(1-EXP(-S85/$E$17))</f>
        <v>52.6190954458035</v>
      </c>
      <c r="T84" s="32" t="n">
        <f aca="false">$C$10+$E$16*(1-EXP(-T85/$E$17))</f>
        <v>53.2130645677919</v>
      </c>
      <c r="U84" s="32" t="n">
        <f aca="false">$C$10+$E$16*(1-EXP(-U85/$E$17))</f>
        <v>53.748326415347</v>
      </c>
      <c r="V84" s="32" t="n">
        <f aca="false">$C$10+$E$16*(1-EXP(-V85/$E$17))</f>
        <v>54.230683552851</v>
      </c>
      <c r="W84" s="32" t="n">
        <f aca="false">$C$10+$E$16*(1-EXP(-W85/$E$17))</f>
        <v>54.6653650254122</v>
      </c>
      <c r="X84" s="32" t="n">
        <f aca="false">$C$10+$E$16*(1-EXP(-X85/$E$17))</f>
        <v>55.0570830448982</v>
      </c>
      <c r="Y84" s="32" t="n">
        <f aca="false">$C$10+$E$16*(1-EXP(-Y85/$E$17))</f>
        <v>55.4100840731818</v>
      </c>
      <c r="Z84" s="32" t="n">
        <f aca="false">$C$10+$E$16*(1-EXP(-Z85/$E$17))</f>
        <v>55.7281948563745</v>
      </c>
      <c r="AA84" s="32" t="n">
        <f aca="false">$C$10+$E$16*(1-EXP(-AA85/$E$17))</f>
        <v>56.0148639090836</v>
      </c>
      <c r="AB84" s="32" t="n">
        <f aca="false">$C$10+$E$16*(1-EXP(-AB85/$E$17))</f>
        <v>56.2731988984115</v>
      </c>
      <c r="AC84" s="32" t="n">
        <f aca="false">$C$10+$E$16*(1-EXP(-AC85/$E$17))</f>
        <v>56.506000332959</v>
      </c>
      <c r="AD84" s="32" t="n">
        <f aca="false">$C$10+$E$16*(1-EXP(-AD85/$E$17))</f>
        <v>56.7157919220439</v>
      </c>
      <c r="AE84" s="32" t="n">
        <f aca="false">$C$10+$E$16*(1-EXP(-AE85/$E$17))</f>
        <v>56.9048479342474</v>
      </c>
      <c r="AF84" s="32" t="n">
        <f aca="false">$C$10+$E$16*(1-EXP(-AF85/$E$17))</f>
        <v>57.0752178518698</v>
      </c>
      <c r="AG84" s="32" t="n">
        <f aca="false">$C$10+$E$16*(1-EXP(-AG85/$E$17))</f>
        <v>57.2287485885673</v>
      </c>
      <c r="AH84" s="32" t="n">
        <f aca="false">$C$10+$E$16*(1-EXP(-AH85/$E$17))</f>
        <v>57.36710451102</v>
      </c>
      <c r="AI84" s="32" t="n">
        <f aca="false">$C$10+$E$16*(1-EXP(-AI85/$E$17))</f>
        <v>57.4917854816811</v>
      </c>
      <c r="AJ84" s="32" t="n">
        <f aca="false">$C$10+$E$16*(1-EXP(-AJ85/$E$17))</f>
        <v>57.6041431181987</v>
      </c>
      <c r="AK84" s="32" t="n">
        <f aca="false">$C$10+$E$16*(1-EXP(-AK85/$E$17))</f>
        <v>57.7053954457743</v>
      </c>
      <c r="AL84" s="32" t="n">
        <f aca="false">$C$10+$E$16*(1-EXP(-AL85/$E$17))</f>
        <v>57.7966401012976</v>
      </c>
      <c r="AM84" s="32" t="n">
        <f aca="false">$C$10+$E$16*(1-EXP(-AM85/$E$17))</f>
        <v>57.8788662323993</v>
      </c>
      <c r="AN84" s="32" t="n">
        <f aca="false">$C$10+$E$16*(1-EXP(-AN85/$E$17))</f>
        <v>57.9529652204131</v>
      </c>
      <c r="AO84" s="32" t="n">
        <f aca="false">$C$10+$E$16*(1-EXP(-AO85/$E$17))</f>
        <v>58.0197403434927</v>
      </c>
      <c r="AP84" s="32" t="n">
        <f aca="false">$C$10+$E$16*(1-EXP(-AP85/$E$17))</f>
        <v>58.0799154846358</v>
      </c>
      <c r="AQ84" s="32" t="n">
        <f aca="false">$C$10+$E$16*(1-EXP(-AQ85/$E$17))</f>
        <v>58.1341429790168</v>
      </c>
      <c r="AR84" s="32" t="n">
        <f aca="false">$C$10+$E$16*(1-EXP(-AR85/$E$17))</f>
        <v>58.1830106856974</v>
      </c>
      <c r="AS84" s="32" t="n">
        <f aca="false">$C$10+$E$16*(1-EXP(-AS85/$E$17))</f>
        <v>58.2270483603767</v>
      </c>
      <c r="AT84" s="32" t="n">
        <f aca="false">$C$10+$E$16*(1-EXP(-AT85/$E$17))</f>
        <v>58.2667333982654</v>
      </c>
      <c r="AU84" s="32" t="n">
        <f aca="false">$C$10+$E$16*(1-EXP(-AU85/$E$17))</f>
        <v>58.3024960093411</v>
      </c>
      <c r="AV84" s="32" t="n">
        <f aca="false">$C$10+$E$16*(1-EXP(-AV85/$E$17))</f>
        <v>58.3347238820858</v>
      </c>
      <c r="AW84" s="32" t="n">
        <f aca="false">$C$10+$E$16*(1-EXP(-AW85/$E$17))</f>
        <v>58.3637663862658</v>
      </c>
      <c r="AX84" s="32" t="n">
        <f aca="false">$C$10+$E$16*(1-EXP(-AX85/$E$17))</f>
        <v>58.3899383603121</v>
      </c>
      <c r="AY84" s="32" t="n">
        <f aca="false">$C$10+$E$16*(1-EXP(-AY85/$E$17))</f>
        <v>58.4135235243613</v>
      </c>
      <c r="AZ84" s="32" t="n">
        <f aca="false">$C$10+$E$16*(1-EXP(-AZ85/$E$17))</f>
        <v>58.4347775559539</v>
      </c>
      <c r="BA84" s="32" t="n">
        <f aca="false">$C$10+$E$16*(1-EXP(-BA85/$E$17))</f>
        <v>58.4539308617356</v>
      </c>
      <c r="BB84" s="32" t="n">
        <f aca="false">$C$10+$E$16*(1-EXP(-BB85/$E$17))</f>
        <v>58.4711910752045</v>
      </c>
      <c r="BC84" s="32" t="n">
        <f aca="false">$C$10+$E$16*(1-EXP(-BC85/$E$17))</f>
        <v>58.4867453075855</v>
      </c>
      <c r="BD84" s="32" t="n">
        <f aca="false">$C$10+$E$16*(1-EXP(-BD85/$E$17))</f>
        <v>58.5007621762296</v>
      </c>
      <c r="BE84" s="32" t="n">
        <f aca="false">$C$10+$E$16*(1-EXP(-BE85/$E$17))</f>
        <v>58.5133936325287</v>
      </c>
      <c r="BF84" s="32" t="n">
        <f aca="false">$C$10+$E$16*(1-EXP(-BF85/$E$17))</f>
        <v>58.5247766091611</v>
      </c>
      <c r="BG84" s="32" t="n">
        <f aca="false">$C$10+$E$16*(1-EXP(-BG85/$E$17))</f>
        <v>58.5350345045253</v>
      </c>
      <c r="BH84" s="32" t="n">
        <f aca="false">$C$10+$E$16*(1-EXP(-BH85/$E$17))</f>
        <v>58.5442785204537</v>
      </c>
      <c r="BI84" s="32" t="n">
        <f aca="false">$C$10+$E$16*(1-EXP(-BI85/$E$17))</f>
        <v>58.5526088677084</v>
      </c>
      <c r="BJ84" s="32" t="n">
        <f aca="false">$C$10+$E$16*(1-EXP(-BJ85/$E$17))</f>
        <v>58.5601158523263</v>
      </c>
      <c r="BK84" s="32" t="n">
        <f aca="false">$C$10+$E$16*(1-EXP(-BK85/$E$17))</f>
        <v>58.5668808545923</v>
      </c>
      <c r="BL84" s="32" t="n">
        <f aca="false">$C$10+$E$16*(1-EXP(-BL85/$E$17))</f>
        <v>58.5729772112504</v>
      </c>
      <c r="BM84" s="32" t="n">
        <f aca="false">$C$10+$E$16*(1-EXP(-BM85/$E$17))</f>
        <v>58.5784710105195</v>
      </c>
      <c r="BN84" s="32" t="n">
        <f aca="false">$C$10+$E$16*(1-EXP(-BN85/$E$17))</f>
        <v>58.583421808529</v>
      </c>
      <c r="BO84" s="32" t="n">
        <f aca="false">$C$10+$E$16*(1-EXP(-BO85/$E$17))</f>
        <v>58.5878832749442</v>
      </c>
      <c r="BP84" s="32" t="n">
        <f aca="false">$C$10+$E$16*(1-EXP(-BP85/$E$17))</f>
        <v>58.591903774778</v>
      </c>
      <c r="BQ84" s="32" t="n">
        <f aca="false">$C$10+$E$16*(1-EXP(-BQ85/$E$17))</f>
        <v>58.5955268926969</v>
      </c>
      <c r="BR84" s="32" t="n">
        <f aca="false">$C$10+$E$16*(1-EXP(-BR85/$E$17))</f>
        <v>58.5987919055054</v>
      </c>
      <c r="BS84" s="32" t="n">
        <f aca="false">$C$10+$E$16*(1-EXP(-BS85/$E$17))</f>
        <v>58.6017342079307</v>
      </c>
      <c r="BT84" s="32" t="n">
        <f aca="false">$C$10+$E$16*(1-EXP(-BT85/$E$17))</f>
        <v>58.6043856963228</v>
      </c>
      <c r="BU84" s="32" t="n">
        <f aca="false">$C$10+$E$16*(1-EXP(-BU85/$E$17))</f>
        <v>58.6067751144306</v>
      </c>
      <c r="BV84" s="32" t="n">
        <f aca="false">$C$10+$E$16*(1-EXP(-BV85/$E$17))</f>
        <v>58.6089283650014</v>
      </c>
      <c r="BW84" s="32" t="n">
        <f aca="false">$C$10+$E$16*(1-EXP(-BW85/$E$17))</f>
        <v>58.6108687905826</v>
      </c>
      <c r="BX84" s="32" t="n">
        <f aca="false">$C$10+$E$16*(1-EXP(-BX85/$E$17))</f>
        <v>58.6126174265692</v>
      </c>
      <c r="BY84" s="32" t="n">
        <f aca="false">$C$10+$E$16*(1-EXP(-BY85/$E$17))</f>
        <v>58.6141932292402</v>
      </c>
      <c r="BZ84" s="32" t="n">
        <f aca="false">$C$10+$E$16*(1-EXP(-BZ85/$E$17))</f>
        <v>58.615613281256</v>
      </c>
      <c r="CA84" s="32" t="n">
        <f aca="false">$C$10+$E$16*(1-EXP(-CA85/$E$17))</f>
        <v>58.6168929768454</v>
      </c>
      <c r="CB84" s="32" t="n">
        <f aca="false">$C$10+$E$16*(1-EXP(-CB85/$E$17))</f>
        <v>58.6180461886878</v>
      </c>
      <c r="CC84" s="32" t="n">
        <f aca="false">$C$10+$E$16*(1-EXP(-CC85/$E$17))</f>
        <v>58.6190854183018</v>
      </c>
      <c r="CD84" s="32" t="n">
        <f aca="false">$C$10+$E$16*(1-EXP(-CD85/$E$17))</f>
        <v>58.6200219315693</v>
      </c>
      <c r="CE84" s="32" t="n">
        <f aca="false">$C$10+$E$16*(1-EXP(-CE85/$E$17))</f>
        <v>58.6208658808644</v>
      </c>
      <c r="CF84" s="32" t="n">
        <f aca="false">$C$10+$E$16*(1-EXP(-CF85/$E$17))</f>
        <v>58.6216264151114</v>
      </c>
      <c r="CG84" s="32" t="n">
        <f aca="false">$C$10+$E$16*(1-EXP(-CG85/$E$17))</f>
        <v>58.6223117789647</v>
      </c>
      <c r="CH84" s="32" t="n">
        <f aca="false">$C$10+$E$16*(1-EXP(-CH85/$E$17))</f>
        <v>58.6229294021858</v>
      </c>
      <c r="CI84" s="32" t="n">
        <f aca="false">$C$10+$E$16*(1-EXP(-CI85/$E$17))</f>
        <v>58.6234859801866</v>
      </c>
      <c r="CJ84" s="32" t="n">
        <f aca="false">$C$10+$E$16*(1-EXP(-CJ85/$E$17))</f>
        <v>58.6239875466114</v>
      </c>
      <c r="CK84" s="32" t="n">
        <f aca="false">$C$10+$E$16*(1-EXP(-CK85/$E$17))</f>
        <v>58.6244395387459</v>
      </c>
      <c r="CL84" s="32" t="n">
        <f aca="false">$C$10+$E$16*(1-EXP(-CL85/$E$17))</f>
        <v>58.6248468564599</v>
      </c>
      <c r="CM84" s="32" t="n">
        <f aca="false">$C$10+$E$16*(1-EXP(-CM85/$E$17))</f>
        <v>58.6252139153256</v>
      </c>
      <c r="CN84" s="32" t="n">
        <f aca="false">$C$10+$E$16*(1-EXP(-CN85/$E$17))</f>
        <v>58.6255446944845</v>
      </c>
      <c r="CO84" s="32" t="n">
        <f aca="false">$C$10+$E$16*(1-EXP(-CO85/$E$17))</f>
        <v>58.6258427797841</v>
      </c>
      <c r="CP84" s="32" t="n">
        <f aca="false">$C$10+$E$16*(1-EXP(-CP85/$E$17))</f>
        <v>58.6261114026508</v>
      </c>
      <c r="CQ84" s="32" t="n">
        <f aca="false">$C$10+$E$16*(1-EXP(-CQ85/$E$17))</f>
        <v>58.6263534751198</v>
      </c>
      <c r="CR84" s="32" t="n">
        <f aca="false">$C$10+$E$16*(1-EXP(-CR85/$E$17))</f>
        <v>58.6265716214042</v>
      </c>
      <c r="CS84" s="32" t="n">
        <f aca="false">$C$10+$E$16*(1-EXP(-CS85/$E$17))</f>
        <v>58.6267682063426</v>
      </c>
      <c r="CT84" s="32" t="n">
        <f aca="false">$C$10+$E$16*(1-EXP(-CT85/$E$17))</f>
        <v>58.6269453610353</v>
      </c>
      <c r="CU84" s="32" t="n">
        <f aca="false">$C$10+$E$16*(1-EXP(-CU85/$E$17))</f>
        <v>58.6271050059472</v>
      </c>
      <c r="CV84" s="32" t="n">
        <f aca="false">$C$10+$E$16*(1-EXP(-CV85/$E$17))</f>
        <v>58.6272488717262</v>
      </c>
      <c r="CW84" s="32" t="n">
        <f aca="false">$C$10+$E$16*(1-EXP(-CW85/$E$17))</f>
        <v>58.6273785179652</v>
      </c>
      <c r="CX84" s="32" t="n">
        <f aca="false">$C$10+$E$16*(1-EXP(-CX85/$E$17))</f>
        <v>58.6274953501082</v>
      </c>
      <c r="CY84" s="32" t="n">
        <f aca="false">$C$10+$E$16*(1-EXP(-CY85/$E$17))</f>
        <v>58.6276006346867</v>
      </c>
      <c r="CZ84" s="32"/>
      <c r="DA84" s="32"/>
      <c r="DB84" s="32"/>
      <c r="DC84" s="229"/>
      <c r="DD84" s="229"/>
    </row>
    <row r="85" customFormat="false" ht="12.75" hidden="false" customHeight="false" outlineLevel="0" collapsed="false">
      <c r="A85" s="20"/>
      <c r="B85" s="20"/>
      <c r="C85" s="32" t="s">
        <v>62</v>
      </c>
      <c r="D85" s="32" t="n">
        <v>0</v>
      </c>
      <c r="E85" s="32" t="n">
        <v>15</v>
      </c>
      <c r="F85" s="32" t="n">
        <f aca="false">E85+15</f>
        <v>30</v>
      </c>
      <c r="G85" s="32" t="n">
        <f aca="false">F85+15</f>
        <v>45</v>
      </c>
      <c r="H85" s="32" t="n">
        <f aca="false">G85+15</f>
        <v>60</v>
      </c>
      <c r="I85" s="32" t="n">
        <f aca="false">H85+15</f>
        <v>75</v>
      </c>
      <c r="J85" s="32" t="n">
        <f aca="false">I85+15</f>
        <v>90</v>
      </c>
      <c r="K85" s="32" t="n">
        <f aca="false">J85+15</f>
        <v>105</v>
      </c>
      <c r="L85" s="32" t="n">
        <f aca="false">K85+15</f>
        <v>120</v>
      </c>
      <c r="M85" s="32" t="n">
        <f aca="false">L85+15</f>
        <v>135</v>
      </c>
      <c r="N85" s="32" t="n">
        <f aca="false">M85+15</f>
        <v>150</v>
      </c>
      <c r="O85" s="32" t="n">
        <f aca="false">N85+15</f>
        <v>165</v>
      </c>
      <c r="P85" s="32" t="n">
        <f aca="false">O85+15</f>
        <v>180</v>
      </c>
      <c r="Q85" s="32" t="n">
        <f aca="false">P85+15</f>
        <v>195</v>
      </c>
      <c r="R85" s="32" t="n">
        <f aca="false">Q85+15</f>
        <v>210</v>
      </c>
      <c r="S85" s="32" t="n">
        <f aca="false">R85+15</f>
        <v>225</v>
      </c>
      <c r="T85" s="32" t="n">
        <f aca="false">S85+15</f>
        <v>240</v>
      </c>
      <c r="U85" s="32" t="n">
        <f aca="false">T85+15</f>
        <v>255</v>
      </c>
      <c r="V85" s="32" t="n">
        <f aca="false">U85+15</f>
        <v>270</v>
      </c>
      <c r="W85" s="32" t="n">
        <f aca="false">V85+15</f>
        <v>285</v>
      </c>
      <c r="X85" s="32" t="n">
        <f aca="false">W85+15</f>
        <v>300</v>
      </c>
      <c r="Y85" s="32" t="n">
        <f aca="false">X85+15</f>
        <v>315</v>
      </c>
      <c r="Z85" s="32" t="n">
        <f aca="false">Y85+15</f>
        <v>330</v>
      </c>
      <c r="AA85" s="32" t="n">
        <f aca="false">Z85+15</f>
        <v>345</v>
      </c>
      <c r="AB85" s="32" t="n">
        <f aca="false">AA85+15</f>
        <v>360</v>
      </c>
      <c r="AC85" s="32" t="n">
        <f aca="false">AB85+15</f>
        <v>375</v>
      </c>
      <c r="AD85" s="32" t="n">
        <f aca="false">AC85+15</f>
        <v>390</v>
      </c>
      <c r="AE85" s="32" t="n">
        <f aca="false">AD85+15</f>
        <v>405</v>
      </c>
      <c r="AF85" s="32" t="n">
        <f aca="false">AE85+15</f>
        <v>420</v>
      </c>
      <c r="AG85" s="32" t="n">
        <f aca="false">AF85+15</f>
        <v>435</v>
      </c>
      <c r="AH85" s="32" t="n">
        <f aca="false">AG85+15</f>
        <v>450</v>
      </c>
      <c r="AI85" s="32" t="n">
        <f aca="false">AH85+15</f>
        <v>465</v>
      </c>
      <c r="AJ85" s="32" t="n">
        <f aca="false">AI85+15</f>
        <v>480</v>
      </c>
      <c r="AK85" s="32" t="n">
        <f aca="false">AJ85+15</f>
        <v>495</v>
      </c>
      <c r="AL85" s="32" t="n">
        <f aca="false">AK85+15</f>
        <v>510</v>
      </c>
      <c r="AM85" s="32" t="n">
        <f aca="false">AL85+15</f>
        <v>525</v>
      </c>
      <c r="AN85" s="32" t="n">
        <f aca="false">AM85+15</f>
        <v>540</v>
      </c>
      <c r="AO85" s="32" t="n">
        <f aca="false">AN85+15</f>
        <v>555</v>
      </c>
      <c r="AP85" s="32" t="n">
        <f aca="false">AO85+15</f>
        <v>570</v>
      </c>
      <c r="AQ85" s="32" t="n">
        <f aca="false">AP85+15</f>
        <v>585</v>
      </c>
      <c r="AR85" s="32" t="n">
        <f aca="false">AQ85+15</f>
        <v>600</v>
      </c>
      <c r="AS85" s="32" t="n">
        <f aca="false">AR85+15</f>
        <v>615</v>
      </c>
      <c r="AT85" s="32" t="n">
        <f aca="false">AS85+15</f>
        <v>630</v>
      </c>
      <c r="AU85" s="32" t="n">
        <f aca="false">AT85+15</f>
        <v>645</v>
      </c>
      <c r="AV85" s="32" t="n">
        <f aca="false">AU85+15</f>
        <v>660</v>
      </c>
      <c r="AW85" s="32" t="n">
        <f aca="false">AV85+15</f>
        <v>675</v>
      </c>
      <c r="AX85" s="32" t="n">
        <f aca="false">AW85+15</f>
        <v>690</v>
      </c>
      <c r="AY85" s="32" t="n">
        <f aca="false">AX85+15</f>
        <v>705</v>
      </c>
      <c r="AZ85" s="32" t="n">
        <f aca="false">AY85+15</f>
        <v>720</v>
      </c>
      <c r="BA85" s="32" t="n">
        <f aca="false">AZ85+15</f>
        <v>735</v>
      </c>
      <c r="BB85" s="32" t="n">
        <f aca="false">BA85+15</f>
        <v>750</v>
      </c>
      <c r="BC85" s="32" t="n">
        <f aca="false">BB85+15</f>
        <v>765</v>
      </c>
      <c r="BD85" s="32" t="n">
        <f aca="false">BC85+15</f>
        <v>780</v>
      </c>
      <c r="BE85" s="32" t="n">
        <f aca="false">BD85+15</f>
        <v>795</v>
      </c>
      <c r="BF85" s="32" t="n">
        <f aca="false">BE85+15</f>
        <v>810</v>
      </c>
      <c r="BG85" s="32" t="n">
        <f aca="false">BF85+15</f>
        <v>825</v>
      </c>
      <c r="BH85" s="32" t="n">
        <f aca="false">BG85+15</f>
        <v>840</v>
      </c>
      <c r="BI85" s="32" t="n">
        <f aca="false">BH85+15</f>
        <v>855</v>
      </c>
      <c r="BJ85" s="32" t="n">
        <f aca="false">BI85+15</f>
        <v>870</v>
      </c>
      <c r="BK85" s="32" t="n">
        <f aca="false">BJ85+15</f>
        <v>885</v>
      </c>
      <c r="BL85" s="32" t="n">
        <f aca="false">BK85+15</f>
        <v>900</v>
      </c>
      <c r="BM85" s="32" t="n">
        <f aca="false">BL85+15</f>
        <v>915</v>
      </c>
      <c r="BN85" s="32" t="n">
        <f aca="false">BM85+15</f>
        <v>930</v>
      </c>
      <c r="BO85" s="32" t="n">
        <f aca="false">BN85+15</f>
        <v>945</v>
      </c>
      <c r="BP85" s="32" t="n">
        <f aca="false">BO85+15</f>
        <v>960</v>
      </c>
      <c r="BQ85" s="32" t="n">
        <f aca="false">BP85+15</f>
        <v>975</v>
      </c>
      <c r="BR85" s="32" t="n">
        <f aca="false">BQ85+15</f>
        <v>990</v>
      </c>
      <c r="BS85" s="32" t="n">
        <f aca="false">BR85+15</f>
        <v>1005</v>
      </c>
      <c r="BT85" s="32" t="n">
        <f aca="false">BS85+15</f>
        <v>1020</v>
      </c>
      <c r="BU85" s="32" t="n">
        <f aca="false">BT85+15</f>
        <v>1035</v>
      </c>
      <c r="BV85" s="32" t="n">
        <f aca="false">BU85+15</f>
        <v>1050</v>
      </c>
      <c r="BW85" s="32" t="n">
        <f aca="false">BV85+15</f>
        <v>1065</v>
      </c>
      <c r="BX85" s="32" t="n">
        <f aca="false">BW85+15</f>
        <v>1080</v>
      </c>
      <c r="BY85" s="32" t="n">
        <f aca="false">BX85+15</f>
        <v>1095</v>
      </c>
      <c r="BZ85" s="32" t="n">
        <f aca="false">BY85+15</f>
        <v>1110</v>
      </c>
      <c r="CA85" s="32" t="n">
        <f aca="false">BZ85+15</f>
        <v>1125</v>
      </c>
      <c r="CB85" s="32" t="n">
        <f aca="false">CA85+15</f>
        <v>1140</v>
      </c>
      <c r="CC85" s="32" t="n">
        <f aca="false">CB85+15</f>
        <v>1155</v>
      </c>
      <c r="CD85" s="32" t="n">
        <f aca="false">CC85+15</f>
        <v>1170</v>
      </c>
      <c r="CE85" s="32" t="n">
        <f aca="false">CD85+15</f>
        <v>1185</v>
      </c>
      <c r="CF85" s="32" t="n">
        <f aca="false">CE85+15</f>
        <v>1200</v>
      </c>
      <c r="CG85" s="32" t="n">
        <f aca="false">CF85+15</f>
        <v>1215</v>
      </c>
      <c r="CH85" s="32" t="n">
        <f aca="false">CG85+15</f>
        <v>1230</v>
      </c>
      <c r="CI85" s="32" t="n">
        <f aca="false">CH85+15</f>
        <v>1245</v>
      </c>
      <c r="CJ85" s="32" t="n">
        <f aca="false">CI85+15</f>
        <v>1260</v>
      </c>
      <c r="CK85" s="32" t="n">
        <f aca="false">CJ85+15</f>
        <v>1275</v>
      </c>
      <c r="CL85" s="32" t="n">
        <f aca="false">CK85+15</f>
        <v>1290</v>
      </c>
      <c r="CM85" s="32" t="n">
        <f aca="false">CL85+15</f>
        <v>1305</v>
      </c>
      <c r="CN85" s="32" t="n">
        <f aca="false">CM85+15</f>
        <v>1320</v>
      </c>
      <c r="CO85" s="32" t="n">
        <f aca="false">CN85+15</f>
        <v>1335</v>
      </c>
      <c r="CP85" s="32" t="n">
        <f aca="false">CO85+15</f>
        <v>1350</v>
      </c>
      <c r="CQ85" s="32" t="n">
        <f aca="false">CP85+15</f>
        <v>1365</v>
      </c>
      <c r="CR85" s="32" t="n">
        <f aca="false">CQ85+15</f>
        <v>1380</v>
      </c>
      <c r="CS85" s="32" t="n">
        <f aca="false">CR85+15</f>
        <v>1395</v>
      </c>
      <c r="CT85" s="32" t="n">
        <f aca="false">CS85+15</f>
        <v>1410</v>
      </c>
      <c r="CU85" s="32" t="n">
        <f aca="false">CT85+15</f>
        <v>1425</v>
      </c>
      <c r="CV85" s="32" t="n">
        <f aca="false">CU85+15</f>
        <v>1440</v>
      </c>
      <c r="CW85" s="32" t="n">
        <f aca="false">CV85+15</f>
        <v>1455</v>
      </c>
      <c r="CX85" s="32" t="n">
        <f aca="false">CW85+15</f>
        <v>1470</v>
      </c>
      <c r="CY85" s="32" t="n">
        <f aca="false">CX85+15</f>
        <v>1485</v>
      </c>
      <c r="CZ85" s="32"/>
      <c r="DA85" s="32"/>
      <c r="DB85" s="32"/>
      <c r="DC85" s="229"/>
      <c r="DD85" s="229"/>
    </row>
    <row r="86" customFormat="false" ht="12.75" hidden="false" customHeight="false" outlineLevel="0" collapsed="false">
      <c r="A86" s="20"/>
      <c r="B86" s="20"/>
      <c r="C86" s="32" t="s">
        <v>63</v>
      </c>
      <c r="D86" s="32" t="n">
        <f aca="false">$C$10+$C$16*(1-EXP(-D85/$C$17))</f>
        <v>30</v>
      </c>
      <c r="E86" s="32" t="n">
        <f aca="false">$C$10+$C$16*(1-EXP(-E85/$C$17))</f>
        <v>31.2687267739643</v>
      </c>
      <c r="F86" s="32" t="n">
        <f aca="false">$C$10+$C$16*(1-EXP(-F85/$C$17))</f>
        <v>32.4491788276986</v>
      </c>
      <c r="G86" s="32" t="n">
        <f aca="false">$C$10+$C$16*(1-EXP(-G85/$C$17))</f>
        <v>33.5474980874173</v>
      </c>
      <c r="H86" s="32" t="n">
        <f aca="false">$C$10+$C$16*(1-EXP(-H85/$C$17))</f>
        <v>34.5693991400291</v>
      </c>
      <c r="I86" s="32" t="n">
        <f aca="false">$C$10+$C$16*(1-EXP(-I85/$C$17))</f>
        <v>35.5201989662987</v>
      </c>
      <c r="J86" s="32" t="n">
        <f aca="false">$C$10+$C$16*(1-EXP(-J85/$C$17))</f>
        <v>36.4048446052517</v>
      </c>
      <c r="K86" s="32" t="n">
        <f aca="false">$C$10+$C$16*(1-EXP(-K85/$C$17))</f>
        <v>37.2279388937612</v>
      </c>
      <c r="L86" s="32" t="n">
        <f aca="false">$C$10+$C$16*(1-EXP(-L85/$C$17))</f>
        <v>37.9937644152422</v>
      </c>
      <c r="M86" s="32" t="n">
        <f aca="false">$C$10+$C$16*(1-EXP(-M85/$C$17))</f>
        <v>38.7063057820565</v>
      </c>
      <c r="N86" s="32" t="n">
        <f aca="false">$C$10+$C$16*(1-EXP(-N85/$C$17))</f>
        <v>39.3692703675665</v>
      </c>
      <c r="O86" s="32" t="n">
        <f aca="false">$C$10+$C$16*(1-EXP(-O85/$C$17))</f>
        <v>39.986107595706</v>
      </c>
      <c r="P86" s="32" t="n">
        <f aca="false">$C$10+$C$16*(1-EXP(-P85/$C$17))</f>
        <v>40.5600268884327</v>
      </c>
      <c r="Q86" s="32" t="n">
        <f aca="false">$C$10+$C$16*(1-EXP(-Q85/$C$17))</f>
        <v>41.0940143644439</v>
      </c>
      <c r="R86" s="32" t="n">
        <f aca="false">$C$10+$C$16*(1-EXP(-R85/$C$17))</f>
        <v>41.5908483760382</v>
      </c>
      <c r="S86" s="32" t="n">
        <f aca="false">$C$10+$C$16*(1-EXP(-S85/$C$17))</f>
        <v>42.0531139649633</v>
      </c>
      <c r="T86" s="32" t="n">
        <f aca="false">$C$10+$C$16*(1-EXP(-T85/$C$17))</f>
        <v>42.4832163124627</v>
      </c>
      <c r="U86" s="32" t="n">
        <f aca="false">$C$10+$C$16*(1-EXP(-U85/$C$17))</f>
        <v>42.8833932535036</v>
      </c>
      <c r="V86" s="32" t="n">
        <f aca="false">$C$10+$C$16*(1-EXP(-V85/$C$17))</f>
        <v>43.2557269202967</v>
      </c>
      <c r="W86" s="32" t="n">
        <f aca="false">$C$10+$C$16*(1-EXP(-W85/$C$17))</f>
        <v>43.6021545756911</v>
      </c>
      <c r="X86" s="32" t="n">
        <f aca="false">$C$10+$C$16*(1-EXP(-X85/$C$17))</f>
        <v>43.924478692808</v>
      </c>
      <c r="Y86" s="32" t="n">
        <f aca="false">$C$10+$C$16*(1-EXP(-Y85/$C$17))</f>
        <v>44.2243763333613</v>
      </c>
      <c r="Z86" s="32" t="n">
        <f aca="false">$C$10+$C$16*(1-EXP(-Z85/$C$17))</f>
        <v>44.5034078734581</v>
      </c>
      <c r="AA86" s="32" t="n">
        <f aca="false">$C$10+$C$16*(1-EXP(-AA85/$C$17))</f>
        <v>44.7630251222805</v>
      </c>
      <c r="AB86" s="32" t="n">
        <f aca="false">$C$10+$C$16*(1-EXP(-AB85/$C$17))</f>
        <v>45.0045788758911</v>
      </c>
      <c r="AC86" s="32" t="n">
        <f aca="false">$C$10+$C$16*(1-EXP(-AC85/$C$17))</f>
        <v>45.2293259454637</v>
      </c>
      <c r="AD86" s="32" t="n">
        <f aca="false">$C$10+$C$16*(1-EXP(-AD85/$C$17))</f>
        <v>45.4384356965087</v>
      </c>
      <c r="AE86" s="32" t="n">
        <f aca="false">$C$10+$C$16*(1-EXP(-AE85/$C$17))</f>
        <v>45.6329961331153</v>
      </c>
      <c r="AF86" s="32" t="n">
        <f aca="false">$C$10+$C$16*(1-EXP(-AF85/$C$17))</f>
        <v>45.8140195588684</v>
      </c>
      <c r="AG86" s="32" t="n">
        <f aca="false">$C$10+$C$16*(1-EXP(-AG85/$C$17))</f>
        <v>45.9824478438935</v>
      </c>
      <c r="AH86" s="32" t="n">
        <f aca="false">$C$10+$C$16*(1-EXP(-AH85/$C$17))</f>
        <v>46.1391573254344</v>
      </c>
      <c r="AI86" s="32" t="n">
        <f aca="false">$C$10+$C$16*(1-EXP(-AI85/$C$17))</f>
        <v>46.2849633674606</v>
      </c>
      <c r="AJ86" s="32" t="n">
        <f aca="false">$C$10+$C$16*(1-EXP(-AJ85/$C$17))</f>
        <v>46.4206246030307</v>
      </c>
      <c r="AK86" s="32" t="n">
        <f aca="false">$C$10+$C$16*(1-EXP(-AK85/$C$17))</f>
        <v>46.5468468814811</v>
      </c>
      <c r="AL86" s="32" t="n">
        <f aca="false">$C$10+$C$16*(1-EXP(-AL85/$C$17))</f>
        <v>46.6642869409812</v>
      </c>
      <c r="AM86" s="32" t="n">
        <f aca="false">$C$10+$C$16*(1-EXP(-AM85/$C$17))</f>
        <v>46.7735558255611</v>
      </c>
      <c r="AN86" s="32" t="n">
        <f aca="false">$C$10+$C$16*(1-EXP(-AN85/$C$17))</f>
        <v>46.8752220643908</v>
      </c>
      <c r="AO86" s="32" t="n">
        <f aca="false">$C$10+$C$16*(1-EXP(-AO85/$C$17))</f>
        <v>46.9698146298547</v>
      </c>
      <c r="AP86" s="32" t="n">
        <f aca="false">$C$10+$C$16*(1-EXP(-AP85/$C$17))</f>
        <v>47.0578256898097</v>
      </c>
      <c r="AQ86" s="32" t="n">
        <f aca="false">$C$10+$C$16*(1-EXP(-AQ85/$C$17))</f>
        <v>47.1397131683489</v>
      </c>
      <c r="AR86" s="32" t="n">
        <f aca="false">$C$10+$C$16*(1-EXP(-AR85/$C$17))</f>
        <v>47.2159031283943</v>
      </c>
      <c r="AS86" s="32" t="n">
        <f aca="false">$C$10+$C$16*(1-EXP(-AS85/$C$17))</f>
        <v>47.2867919885138</v>
      </c>
      <c r="AT86" s="32" t="n">
        <f aca="false">$C$10+$C$16*(1-EXP(-AT85/$C$17))</f>
        <v>47.3527485854993</v>
      </c>
      <c r="AU86" s="32" t="n">
        <f aca="false">$C$10+$C$16*(1-EXP(-AU85/$C$17))</f>
        <v>47.4141160934344</v>
      </c>
      <c r="AV86" s="32" t="n">
        <f aca="false">$C$10+$C$16*(1-EXP(-AV85/$C$17))</f>
        <v>47.4712138092399</v>
      </c>
      <c r="AW86" s="32" t="n">
        <f aca="false">$C$10+$C$16*(1-EXP(-AW85/$C$17))</f>
        <v>47.5243388139842</v>
      </c>
      <c r="AX86" s="32" t="n">
        <f aca="false">$C$10+$C$16*(1-EXP(-AX85/$C$17))</f>
        <v>47.5737675186053</v>
      </c>
      <c r="AY86" s="32" t="n">
        <f aca="false">$C$10+$C$16*(1-EXP(-AY85/$C$17))</f>
        <v>47.6197571020843</v>
      </c>
      <c r="AZ86" s="32" t="n">
        <f aca="false">$C$10+$C$16*(1-EXP(-AZ85/$C$17))</f>
        <v>47.6625468495558</v>
      </c>
      <c r="BA86" s="32" t="n">
        <f aca="false">$C$10+$C$16*(1-EXP(-BA85/$C$17))</f>
        <v>47.7023593973148</v>
      </c>
      <c r="BB86" s="32" t="n">
        <f aca="false">$C$10+$C$16*(1-EXP(-BB85/$C$17))</f>
        <v>47.7394018911998</v>
      </c>
      <c r="BC86" s="32" t="n">
        <f aca="false">$C$10+$C$16*(1-EXP(-BC85/$C$17))</f>
        <v>47.7738670643793</v>
      </c>
      <c r="BD86" s="32" t="n">
        <f aca="false">$C$10+$C$16*(1-EXP(-BD85/$C$17))</f>
        <v>47.8059342401471</v>
      </c>
      <c r="BE86" s="32" t="n">
        <f aca="false">$C$10+$C$16*(1-EXP(-BE85/$C$17))</f>
        <v>47.8357702649472</v>
      </c>
      <c r="BF86" s="32" t="n">
        <f aca="false">$C$10+$C$16*(1-EXP(-BF85/$C$17))</f>
        <v>47.8635303764805</v>
      </c>
      <c r="BG86" s="32" t="n">
        <f aca="false">$C$10+$C$16*(1-EXP(-BG85/$C$17))</f>
        <v>47.8893590114111</v>
      </c>
      <c r="BH86" s="32" t="n">
        <f aca="false">$C$10+$C$16*(1-EXP(-BH85/$C$17))</f>
        <v>47.9133905568744</v>
      </c>
      <c r="BI86" s="32" t="n">
        <f aca="false">$C$10+$C$16*(1-EXP(-BI85/$C$17))</f>
        <v>47.9357500496971</v>
      </c>
      <c r="BJ86" s="32" t="n">
        <f aca="false">$C$10+$C$16*(1-EXP(-BJ85/$C$17))</f>
        <v>47.956553826968</v>
      </c>
      <c r="BK86" s="32" t="n">
        <f aca="false">$C$10+$C$16*(1-EXP(-BK85/$C$17))</f>
        <v>47.9759101313423</v>
      </c>
      <c r="BL86" s="32" t="n">
        <f aca="false">$C$10+$C$16*(1-EXP(-BL85/$C$17))</f>
        <v>47.9939196742324</v>
      </c>
      <c r="BM86" s="32" t="n">
        <f aca="false">$C$10+$C$16*(1-EXP(-BM85/$C$17))</f>
        <v>48.0106761598112</v>
      </c>
      <c r="BN86" s="32" t="n">
        <f aca="false">$C$10+$C$16*(1-EXP(-BN85/$C$17))</f>
        <v>48.0262667725584</v>
      </c>
      <c r="BO86" s="32" t="n">
        <f aca="false">$C$10+$C$16*(1-EXP(-BO85/$C$17))</f>
        <v>48.0407726308835</v>
      </c>
      <c r="BP86" s="32" t="n">
        <f aca="false">$C$10+$C$16*(1-EXP(-BP85/$C$17))</f>
        <v>48.0542692091874</v>
      </c>
      <c r="BQ86" s="32" t="n">
        <f aca="false">$C$10+$C$16*(1-EXP(-BQ85/$C$17))</f>
        <v>48.0668267305577</v>
      </c>
      <c r="BR86" s="32" t="n">
        <f aca="false">$C$10+$C$16*(1-EXP(-BR85/$C$17))</f>
        <v>48.0785105321419</v>
      </c>
      <c r="BS86" s="32" t="n">
        <f aca="false">$C$10+$C$16*(1-EXP(-BS85/$C$17))</f>
        <v>48.0893814050977</v>
      </c>
      <c r="BT86" s="32" t="n">
        <f aca="false">$C$10+$C$16*(1-EXP(-BT85/$C$17))</f>
        <v>48.0994959108919</v>
      </c>
      <c r="BU86" s="32" t="n">
        <f aca="false">$C$10+$C$16*(1-EXP(-BU85/$C$17))</f>
        <v>48.1089066755911</v>
      </c>
      <c r="BV86" s="32" t="n">
        <f aca="false">$C$10+$C$16*(1-EXP(-BV85/$C$17))</f>
        <v>48.1176626636764</v>
      </c>
      <c r="BW86" s="32" t="n">
        <f aca="false">$C$10+$C$16*(1-EXP(-BW85/$C$17))</f>
        <v>48.1258094328074</v>
      </c>
      <c r="BX86" s="32" t="n">
        <f aca="false">$C$10+$C$16*(1-EXP(-BX85/$C$17))</f>
        <v>48.1333893708597</v>
      </c>
      <c r="BY86" s="32" t="n">
        <f aca="false">$C$10+$C$16*(1-EXP(-BY85/$C$17))</f>
        <v>48.1404419164705</v>
      </c>
      <c r="BZ86" s="32" t="n">
        <f aca="false">$C$10+$C$16*(1-EXP(-BZ85/$C$17))</f>
        <v>48.1470037642388</v>
      </c>
      <c r="CA86" s="32" t="n">
        <f aca="false">$C$10+$C$16*(1-EXP(-CA85/$C$17))</f>
        <v>48.1531090556486</v>
      </c>
      <c r="CB86" s="32" t="n">
        <f aca="false">$C$10+$C$16*(1-EXP(-CB85/$C$17))</f>
        <v>48.1587895567077</v>
      </c>
      <c r="CC86" s="32" t="n">
        <f aca="false">$C$10+$C$16*(1-EXP(-CC85/$C$17))</f>
        <v>48.1640748232278</v>
      </c>
      <c r="CD86" s="32" t="n">
        <f aca="false">$C$10+$C$16*(1-EXP(-CD85/$C$17))</f>
        <v>48.1689923546034</v>
      </c>
      <c r="CE86" s="32" t="n">
        <f aca="false">$C$10+$C$16*(1-EXP(-CE85/$C$17))</f>
        <v>48.1735677368929</v>
      </c>
      <c r="CF86" s="32" t="n">
        <f aca="false">$C$10+$C$16*(1-EXP(-CF85/$C$17))</f>
        <v>48.1778247759426</v>
      </c>
      <c r="CG86" s="32" t="n">
        <f aca="false">$C$10+$C$16*(1-EXP(-CG85/$C$17))</f>
        <v>48.18178562125</v>
      </c>
      <c r="CH86" s="32" t="n">
        <f aca="false">$C$10+$C$16*(1-EXP(-CH85/$C$17))</f>
        <v>48.1854708812079</v>
      </c>
      <c r="CI86" s="32" t="n">
        <f aca="false">$C$10+$C$16*(1-EXP(-CI85/$C$17))</f>
        <v>48.1888997303307</v>
      </c>
      <c r="CJ86" s="32" t="n">
        <f aca="false">$C$10+$C$16*(1-EXP(-CJ85/$C$17))</f>
        <v>48.1920900090194</v>
      </c>
      <c r="CK86" s="32" t="n">
        <f aca="false">$C$10+$C$16*(1-EXP(-CK85/$C$17))</f>
        <v>48.1950583163867</v>
      </c>
      <c r="CL86" s="32" t="n">
        <f aca="false">$C$10+$C$16*(1-EXP(-CL85/$C$17))</f>
        <v>48.1978200966215</v>
      </c>
      <c r="CM86" s="32" t="n">
        <f aca="false">$C$10+$C$16*(1-EXP(-CM85/$C$17))</f>
        <v>48.2003897193465</v>
      </c>
      <c r="CN86" s="32" t="n">
        <f aca="false">$C$10+$C$16*(1-EXP(-CN85/$C$17))</f>
        <v>48.2027805543831</v>
      </c>
      <c r="CO86" s="32" t="n">
        <f aca="false">$C$10+$C$16*(1-EXP(-CO85/$C$17))</f>
        <v>48.2050050413152</v>
      </c>
      <c r="CP86" s="32" t="n">
        <f aca="false">$C$10+$C$16*(1-EXP(-CP85/$C$17))</f>
        <v>48.2070747542128</v>
      </c>
      <c r="CQ86" s="32" t="n">
        <f aca="false">$C$10+$C$16*(1-EXP(-CQ85/$C$17))</f>
        <v>48.2090004618518</v>
      </c>
      <c r="CR86" s="32" t="n">
        <f aca="false">$C$10+$C$16*(1-EXP(-CR85/$C$17))</f>
        <v>48.2107921837451</v>
      </c>
      <c r="CS86" s="32" t="n">
        <f aca="false">$C$10+$C$16*(1-EXP(-CS85/$C$17))</f>
        <v>48.2124592422733</v>
      </c>
      <c r="CT86" s="32" t="n">
        <f aca="false">$C$10+$C$16*(1-EXP(-CT85/$C$17))</f>
        <v>48.2140103111904</v>
      </c>
      <c r="CU86" s="32" t="n">
        <f aca="false">$C$10+$C$16*(1-EXP(-CU85/$C$17))</f>
        <v>48.2154534607528</v>
      </c>
      <c r="CV86" s="32" t="n">
        <f aca="false">$C$10+$C$16*(1-EXP(-CV85/$C$17))</f>
        <v>48.2167961997095</v>
      </c>
      <c r="CW86" s="32" t="n">
        <f aca="false">$C$10+$C$16*(1-EXP(-CW85/$C$17))</f>
        <v>48.2180455143702</v>
      </c>
      <c r="CX86" s="32" t="n">
        <f aca="false">$C$10+$C$16*(1-EXP(-CX85/$C$17))</f>
        <v>48.2192079049551</v>
      </c>
      <c r="CY86" s="32" t="n">
        <f aca="false">$C$10+$C$16*(1-EXP(-CY85/$C$17))</f>
        <v>48.2202894194162</v>
      </c>
      <c r="CZ86" s="32"/>
      <c r="DA86" s="32"/>
      <c r="DB86" s="32"/>
      <c r="DC86" s="229"/>
      <c r="DD86" s="229"/>
    </row>
    <row r="87" customFormat="false" ht="12.75" hidden="false" customHeight="false" outlineLevel="0" collapsed="false">
      <c r="A87" s="20"/>
      <c r="B87" s="20"/>
      <c r="C87" s="32"/>
      <c r="D87" s="32"/>
      <c r="E87" s="32"/>
      <c r="F87" s="32"/>
      <c r="G87" s="32"/>
      <c r="H87" s="32"/>
      <c r="I87" s="32"/>
      <c r="J87" s="32"/>
      <c r="K87" s="230"/>
      <c r="L87" s="32"/>
      <c r="M87" s="230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 t="n">
        <f aca="false">AS86+15</f>
        <v>62.2867919885138</v>
      </c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229"/>
      <c r="DD87" s="229"/>
    </row>
    <row r="88" customFormat="false" ht="12.75" hidden="false" customHeight="false" outlineLevel="0" collapsed="false">
      <c r="A88" s="20"/>
      <c r="B88" s="20"/>
      <c r="C88" s="32"/>
      <c r="D88" s="32"/>
      <c r="E88" s="32"/>
      <c r="F88" s="32"/>
      <c r="G88" s="32"/>
      <c r="H88" s="32"/>
      <c r="I88" s="32"/>
      <c r="J88" s="32"/>
      <c r="K88" s="230"/>
      <c r="L88" s="32"/>
      <c r="M88" s="230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 t="n">
        <f aca="false">AS87+15</f>
        <v>77.2867919885138</v>
      </c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229"/>
      <c r="DD88" s="229"/>
    </row>
    <row r="89" customFormat="false" ht="12.75" hidden="false" customHeight="false" outlineLevel="0" collapsed="false">
      <c r="A89" s="20"/>
      <c r="B89" s="20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 t="n">
        <f aca="false">AS88+15</f>
        <v>92.2867919885138</v>
      </c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229"/>
      <c r="DD89" s="229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Q90" s="20"/>
      <c r="R90" s="20"/>
      <c r="AS90" s="0" t="n">
        <f aca="false">AS89+15</f>
        <v>107.286791988514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Q91" s="20"/>
      <c r="R91" s="20"/>
      <c r="AS91" s="0" t="n">
        <f aca="false">AS90+15</f>
        <v>122.286791988514</v>
      </c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Q92" s="20"/>
      <c r="R92" s="20"/>
      <c r="AS92" s="0" t="n">
        <f aca="false">AS91+15</f>
        <v>137.286791988514</v>
      </c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K93" s="20"/>
      <c r="Q93" s="20"/>
      <c r="R93" s="20"/>
      <c r="AS93" s="0" t="n">
        <f aca="false">AS92+15</f>
        <v>152.286791988514</v>
      </c>
    </row>
    <row r="94" customFormat="false" ht="12.75" hidden="false" customHeight="false" outlineLevel="0" collapsed="false">
      <c r="B94" s="20"/>
      <c r="C94" s="20"/>
      <c r="D94" s="20"/>
      <c r="E94" s="20"/>
      <c r="F94" s="20"/>
      <c r="G94" s="20"/>
      <c r="H94" s="20"/>
      <c r="I94" s="20"/>
      <c r="J94" s="21"/>
      <c r="K94" s="20"/>
      <c r="L94" s="21"/>
      <c r="M94" s="20"/>
      <c r="N94" s="20"/>
      <c r="O94" s="20"/>
      <c r="P94" s="20"/>
      <c r="Q94" s="20"/>
      <c r="R94" s="20"/>
      <c r="AS94" s="0" t="n">
        <f aca="false">AS93+15</f>
        <v>167.286791988514</v>
      </c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1"/>
      <c r="K95" s="20"/>
      <c r="L95" s="21"/>
      <c r="M95" s="20"/>
      <c r="N95" s="20"/>
      <c r="O95" s="20"/>
      <c r="P95" s="20"/>
      <c r="Q95" s="20"/>
      <c r="R95" s="20"/>
      <c r="AS95" s="0" t="n">
        <f aca="false">AS94+15</f>
        <v>182.286791988514</v>
      </c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1"/>
      <c r="K96" s="20"/>
      <c r="L96" s="21"/>
      <c r="M96" s="20"/>
      <c r="N96" s="20"/>
      <c r="O96" s="20"/>
      <c r="P96" s="20"/>
      <c r="Q96" s="20"/>
      <c r="R96" s="20"/>
      <c r="AS96" s="0" t="n">
        <f aca="false">AS95+15</f>
        <v>197.286791988514</v>
      </c>
    </row>
    <row r="97" customFormat="false" ht="12.75" hidden="false" customHeight="false" outlineLevel="0" collapsed="false">
      <c r="B97" s="20"/>
      <c r="C97" s="20"/>
      <c r="D97" s="20"/>
      <c r="E97" s="20"/>
      <c r="F97" s="20"/>
      <c r="G97" s="20"/>
      <c r="H97" s="20"/>
      <c r="I97" s="20"/>
      <c r="J97" s="21"/>
      <c r="K97" s="20"/>
      <c r="L97" s="21"/>
      <c r="M97" s="20"/>
      <c r="N97" s="20"/>
      <c r="O97" s="20"/>
      <c r="P97" s="20"/>
      <c r="Q97" s="20"/>
      <c r="R97" s="20"/>
      <c r="AS97" s="0" t="n">
        <f aca="false">AS96+15</f>
        <v>212.286791988514</v>
      </c>
    </row>
    <row r="98" customFormat="false" ht="12.75" hidden="false" customHeight="false" outlineLevel="0" collapsed="false">
      <c r="B98" s="20"/>
      <c r="C98" s="20"/>
      <c r="D98" s="20"/>
      <c r="E98" s="20"/>
      <c r="F98" s="20"/>
      <c r="G98" s="20"/>
      <c r="H98" s="20"/>
      <c r="I98" s="20"/>
      <c r="J98" s="21"/>
      <c r="K98" s="20"/>
      <c r="L98" s="21"/>
      <c r="M98" s="20"/>
      <c r="N98" s="20"/>
      <c r="O98" s="20"/>
      <c r="P98" s="20"/>
      <c r="Q98" s="20"/>
      <c r="R98" s="20"/>
      <c r="AS98" s="0" t="n">
        <f aca="false">AS97+15</f>
        <v>227.286791988514</v>
      </c>
    </row>
    <row r="99" customFormat="false" ht="12.75" hidden="false" customHeight="false" outlineLevel="0" collapsed="false">
      <c r="B99" s="20"/>
      <c r="C99" s="20"/>
      <c r="D99" s="20"/>
      <c r="E99" s="20"/>
      <c r="F99" s="20"/>
      <c r="G99" s="20"/>
      <c r="H99" s="20"/>
      <c r="I99" s="20"/>
      <c r="J99" s="21"/>
      <c r="K99" s="20"/>
      <c r="L99" s="21"/>
      <c r="M99" s="20"/>
      <c r="N99" s="20"/>
      <c r="O99" s="20"/>
      <c r="P99" s="20"/>
      <c r="Q99" s="20"/>
      <c r="R99" s="20"/>
      <c r="AS99" s="0" t="n">
        <f aca="false">AS98+15</f>
        <v>242.286791988514</v>
      </c>
    </row>
    <row r="100" customFormat="false" ht="12.75" hidden="false" customHeight="false" outlineLevel="0" collapsed="false">
      <c r="B100" s="20"/>
      <c r="C100" s="20"/>
      <c r="D100" s="20"/>
      <c r="E100" s="20"/>
      <c r="F100" s="20"/>
      <c r="G100" s="20"/>
      <c r="H100" s="20"/>
      <c r="I100" s="20"/>
      <c r="J100" s="21"/>
      <c r="K100" s="20"/>
      <c r="L100" s="21"/>
      <c r="M100" s="20"/>
      <c r="N100" s="20"/>
      <c r="O100" s="200"/>
      <c r="P100" s="20"/>
      <c r="Q100" s="20"/>
      <c r="R100" s="20"/>
      <c r="AS100" s="0" t="n">
        <f aca="false">AS99+15</f>
        <v>257.286791988514</v>
      </c>
    </row>
    <row r="101" customFormat="false" ht="12.75" hidden="false" customHeight="false" outlineLevel="0" collapsed="false">
      <c r="B101" s="20"/>
      <c r="C101" s="20"/>
      <c r="D101" s="20"/>
      <c r="E101" s="20"/>
      <c r="F101" s="20"/>
      <c r="G101" s="20"/>
      <c r="H101" s="20"/>
      <c r="I101" s="20"/>
      <c r="J101" s="21"/>
      <c r="K101" s="20"/>
      <c r="L101" s="21"/>
      <c r="M101" s="20"/>
      <c r="N101" s="20"/>
      <c r="O101" s="20"/>
      <c r="P101" s="20"/>
      <c r="Q101" s="20"/>
      <c r="R101" s="20"/>
      <c r="AS101" s="0" t="n">
        <f aca="false">AS100+15</f>
        <v>272.286791988514</v>
      </c>
    </row>
    <row r="102" customFormat="false" ht="15.75" hidden="false" customHeight="false" outlineLevel="0" collapsed="false">
      <c r="B102" s="20"/>
      <c r="C102" s="20"/>
      <c r="D102" s="20"/>
      <c r="E102" s="20"/>
      <c r="F102" s="20"/>
      <c r="K102" s="231"/>
      <c r="L102" s="232" t="s">
        <v>64</v>
      </c>
      <c r="M102" s="232"/>
      <c r="N102" s="232"/>
      <c r="O102" s="232"/>
      <c r="P102" s="232"/>
      <c r="Q102" s="233"/>
      <c r="R102" s="20"/>
      <c r="AS102" s="0" t="n">
        <f aca="false">AS101+15</f>
        <v>287.286791988514</v>
      </c>
    </row>
    <row r="103" customFormat="false" ht="15.75" hidden="false" customHeight="false" outlineLevel="0" collapsed="false">
      <c r="B103" s="20"/>
      <c r="L103" s="7"/>
      <c r="M103" s="7"/>
      <c r="N103" s="7"/>
      <c r="O103" s="7"/>
      <c r="P103" s="7"/>
      <c r="Q103" s="234"/>
      <c r="R103" s="20"/>
      <c r="AS103" s="0" t="n">
        <f aca="false">AS102+15</f>
        <v>302.286791988514</v>
      </c>
    </row>
    <row r="104" customFormat="false" ht="15.75" hidden="false" customHeight="false" outlineLevel="0" collapsed="false">
      <c r="P104" s="7"/>
      <c r="Q104" s="234"/>
      <c r="R104" s="20"/>
      <c r="AS104" s="0" t="n">
        <f aca="false">AS103+15</f>
        <v>317.286791988514</v>
      </c>
    </row>
    <row r="105" customFormat="false" ht="15.75" hidden="false" customHeight="false" outlineLevel="0" collapsed="false">
      <c r="P105" s="7"/>
      <c r="Q105" s="234"/>
      <c r="R105" s="20"/>
      <c r="AS105" s="0" t="n">
        <f aca="false">AS104+15</f>
        <v>332.286791988514</v>
      </c>
    </row>
    <row r="106" customFormat="false" ht="15.75" hidden="false" customHeight="false" outlineLevel="0" collapsed="false">
      <c r="P106" s="7"/>
      <c r="Q106" s="234"/>
      <c r="R106" s="20"/>
      <c r="AS106" s="0" t="n">
        <f aca="false">AS105+15</f>
        <v>347.286791988514</v>
      </c>
    </row>
    <row r="107" customFormat="false" ht="12.75" hidden="false" customHeight="false" outlineLevel="0" collapsed="false">
      <c r="Q107" s="20"/>
      <c r="R107" s="20"/>
      <c r="AS107" s="0" t="n">
        <f aca="false">AS106+15</f>
        <v>362.286791988514</v>
      </c>
    </row>
    <row r="108" customFormat="false" ht="12.75" hidden="false" customHeight="false" outlineLevel="0" collapsed="false">
      <c r="Q108" s="20"/>
      <c r="R108" s="20"/>
      <c r="AS108" s="0" t="n">
        <f aca="false">AS107+15</f>
        <v>377.286791988514</v>
      </c>
    </row>
    <row r="109" customFormat="false" ht="12.75" hidden="false" customHeight="false" outlineLevel="0" collapsed="false">
      <c r="AS109" s="0" t="n">
        <f aca="false">AS108+15</f>
        <v>392.286791988514</v>
      </c>
    </row>
    <row r="110" customFormat="false" ht="12.75" hidden="false" customHeight="false" outlineLevel="0" collapsed="false">
      <c r="AS110" s="0" t="n">
        <f aca="false">AS109+15</f>
        <v>407.286791988514</v>
      </c>
    </row>
    <row r="111" customFormat="false" ht="12.75" hidden="false" customHeight="false" outlineLevel="0" collapsed="false">
      <c r="AS111" s="0" t="n">
        <f aca="false">AS110+15</f>
        <v>422.286791988514</v>
      </c>
    </row>
    <row r="112" customFormat="false" ht="12.75" hidden="false" customHeight="false" outlineLevel="0" collapsed="false">
      <c r="AS112" s="0" t="n">
        <f aca="false">AS111+15</f>
        <v>437.286791988514</v>
      </c>
    </row>
    <row r="113" customFormat="false" ht="12.75" hidden="false" customHeight="false" outlineLevel="0" collapsed="false">
      <c r="V113" s="235"/>
      <c r="AS113" s="0" t="n">
        <f aca="false">AS112+15</f>
        <v>452.286791988514</v>
      </c>
    </row>
    <row r="114" customFormat="false" ht="12.75" hidden="false" customHeight="false" outlineLevel="0" collapsed="false">
      <c r="AS114" s="0" t="n">
        <f aca="false">AS113+15</f>
        <v>467.286791988514</v>
      </c>
    </row>
    <row r="115" customFormat="false" ht="12.75" hidden="false" customHeight="false" outlineLevel="0" collapsed="false">
      <c r="AS115" s="0" t="n">
        <f aca="false">AS114+15</f>
        <v>482.286791988514</v>
      </c>
    </row>
    <row r="116" customFormat="false" ht="12.75" hidden="false" customHeight="false" outlineLevel="0" collapsed="false">
      <c r="AS116" s="0" t="n">
        <f aca="false">AS115+15</f>
        <v>497.286791988514</v>
      </c>
    </row>
    <row r="117" customFormat="false" ht="12.75" hidden="false" customHeight="false" outlineLevel="0" collapsed="false">
      <c r="AS117" s="0" t="n">
        <f aca="false">AS116+15</f>
        <v>512.286791988514</v>
      </c>
    </row>
    <row r="118" customFormat="false" ht="12.75" hidden="false" customHeight="false" outlineLevel="0" collapsed="false">
      <c r="AS118" s="0" t="n">
        <f aca="false">AS117+15</f>
        <v>527.286791988514</v>
      </c>
    </row>
    <row r="119" customFormat="false" ht="12.75" hidden="false" customHeight="false" outlineLevel="0" collapsed="false">
      <c r="J119" s="69"/>
      <c r="L119" s="69"/>
      <c r="AS119" s="0" t="n">
        <f aca="false">AS118+15</f>
        <v>542.286791988514</v>
      </c>
    </row>
    <row r="120" customFormat="false" ht="12.75" hidden="false" customHeight="false" outlineLevel="0" collapsed="false">
      <c r="J120" s="69"/>
      <c r="L120" s="69"/>
      <c r="AS120" s="0" t="n">
        <f aca="false">AS119+15</f>
        <v>557.286791988514</v>
      </c>
    </row>
    <row r="121" customFormat="false" ht="12.75" hidden="false" customHeight="false" outlineLevel="0" collapsed="false">
      <c r="J121" s="69"/>
      <c r="L121" s="69"/>
      <c r="AS121" s="0" t="n">
        <f aca="false">AS120+15</f>
        <v>572.286791988514</v>
      </c>
    </row>
    <row r="122" customFormat="false" ht="12.75" hidden="false" customHeight="false" outlineLevel="0" collapsed="false">
      <c r="J122" s="69"/>
      <c r="L122" s="69"/>
      <c r="AB122" s="235"/>
      <c r="AS122" s="0" t="n">
        <f aca="false">AS121+15</f>
        <v>587.286791988514</v>
      </c>
    </row>
    <row r="123" customFormat="false" ht="12.75" hidden="false" customHeight="false" outlineLevel="0" collapsed="false">
      <c r="J123" s="69"/>
      <c r="L123" s="69"/>
      <c r="AS123" s="0" t="n">
        <f aca="false">AS122+15</f>
        <v>602.286791988514</v>
      </c>
    </row>
    <row r="124" customFormat="false" ht="12.75" hidden="false" customHeight="false" outlineLevel="0" collapsed="false">
      <c r="J124" s="69"/>
      <c r="L124" s="69"/>
      <c r="AS124" s="0" t="n">
        <f aca="false">AS123+15</f>
        <v>617.286791988514</v>
      </c>
    </row>
    <row r="125" customFormat="false" ht="12.75" hidden="false" customHeight="false" outlineLevel="0" collapsed="false">
      <c r="J125" s="69"/>
      <c r="L125" s="69"/>
      <c r="AS125" s="0" t="n">
        <f aca="false">AS124+15</f>
        <v>632.286791988514</v>
      </c>
    </row>
    <row r="126" customFormat="false" ht="12.75" hidden="false" customHeight="false" outlineLevel="0" collapsed="false">
      <c r="J126" s="69"/>
      <c r="L126" s="69"/>
      <c r="AS126" s="0" t="n">
        <f aca="false">AS125+15</f>
        <v>647.286791988514</v>
      </c>
    </row>
    <row r="127" customFormat="false" ht="12.75" hidden="false" customHeight="false" outlineLevel="0" collapsed="false">
      <c r="J127" s="69"/>
      <c r="L127" s="69"/>
      <c r="AS127" s="0" t="n">
        <f aca="false">AS126+15</f>
        <v>662.286791988514</v>
      </c>
    </row>
    <row r="128" customFormat="false" ht="12.75" hidden="false" customHeight="false" outlineLevel="0" collapsed="false">
      <c r="J128" s="69"/>
      <c r="L128" s="69"/>
      <c r="AS128" s="0" t="n">
        <f aca="false">AS127+15</f>
        <v>677.286791988514</v>
      </c>
    </row>
    <row r="129" customFormat="false" ht="12.75" hidden="false" customHeight="false" outlineLevel="0" collapsed="false">
      <c r="J129" s="69"/>
      <c r="L129" s="69"/>
      <c r="AS129" s="0" t="n">
        <f aca="false">AS128+15</f>
        <v>692.286791988514</v>
      </c>
    </row>
    <row r="130" customFormat="false" ht="12.75" hidden="false" customHeight="false" outlineLevel="0" collapsed="false">
      <c r="J130" s="69"/>
      <c r="L130" s="69"/>
      <c r="AS130" s="0" t="n">
        <f aca="false">AS129+15</f>
        <v>707.286791988514</v>
      </c>
    </row>
    <row r="131" customFormat="false" ht="12.75" hidden="false" customHeight="false" outlineLevel="0" collapsed="false">
      <c r="J131" s="69"/>
      <c r="L131" s="69"/>
      <c r="AS131" s="0" t="n">
        <f aca="false">AS130+15</f>
        <v>722.286791988514</v>
      </c>
    </row>
    <row r="132" customFormat="false" ht="12.75" hidden="false" customHeight="false" outlineLevel="0" collapsed="false">
      <c r="J132" s="69"/>
      <c r="L132" s="69"/>
      <c r="AS132" s="0" t="n">
        <f aca="false">AS131+15</f>
        <v>737.286791988514</v>
      </c>
    </row>
    <row r="133" customFormat="false" ht="12.75" hidden="false" customHeight="false" outlineLevel="0" collapsed="false">
      <c r="J133" s="69"/>
      <c r="L133" s="69"/>
      <c r="AS133" s="0" t="n">
        <f aca="false">AS132+15</f>
        <v>752.286791988514</v>
      </c>
    </row>
    <row r="134" customFormat="false" ht="12.75" hidden="false" customHeight="false" outlineLevel="0" collapsed="false">
      <c r="J134" s="69"/>
      <c r="L134" s="69"/>
      <c r="AS134" s="0" t="n">
        <f aca="false">AS133+15</f>
        <v>767.286791988514</v>
      </c>
    </row>
    <row r="135" customFormat="false" ht="12.75" hidden="false" customHeight="false" outlineLevel="0" collapsed="false">
      <c r="J135" s="69"/>
      <c r="L135" s="69"/>
      <c r="AS135" s="0" t="n">
        <f aca="false">AS134+15</f>
        <v>782.286791988514</v>
      </c>
    </row>
    <row r="136" customFormat="false" ht="12.75" hidden="false" customHeight="false" outlineLevel="0" collapsed="false">
      <c r="J136" s="69"/>
      <c r="L136" s="69"/>
      <c r="AS136" s="0" t="n">
        <f aca="false">AS135+15</f>
        <v>797.286791988514</v>
      </c>
    </row>
    <row r="137" customFormat="false" ht="12.75" hidden="false" customHeight="false" outlineLevel="0" collapsed="false">
      <c r="J137" s="69"/>
      <c r="L137" s="69"/>
      <c r="AS137" s="0" t="n">
        <f aca="false">AS136+15</f>
        <v>812.286791988514</v>
      </c>
    </row>
    <row r="138" customFormat="false" ht="12.75" hidden="false" customHeight="false" outlineLevel="0" collapsed="false">
      <c r="J138" s="69"/>
      <c r="L138" s="69"/>
      <c r="AS138" s="0" t="n">
        <f aca="false">AS137+15</f>
        <v>827.286791988514</v>
      </c>
    </row>
    <row r="139" customFormat="false" ht="12.75" hidden="false" customHeight="false" outlineLevel="0" collapsed="false">
      <c r="J139" s="69"/>
      <c r="L139" s="69"/>
      <c r="AS139" s="0" t="n">
        <f aca="false">AS138+15</f>
        <v>842.286791988514</v>
      </c>
    </row>
    <row r="140" customFormat="false" ht="12.75" hidden="false" customHeight="false" outlineLevel="0" collapsed="false">
      <c r="J140" s="69"/>
      <c r="L140" s="69"/>
      <c r="AS140" s="0" t="n">
        <f aca="false">AS139+15</f>
        <v>857.286791988514</v>
      </c>
    </row>
    <row r="141" customFormat="false" ht="12.75" hidden="false" customHeight="false" outlineLevel="0" collapsed="false">
      <c r="J141" s="69"/>
      <c r="L141" s="69"/>
      <c r="AS141" s="0" t="n">
        <f aca="false">AS140+15</f>
        <v>872.286791988514</v>
      </c>
    </row>
    <row r="142" customFormat="false" ht="12.75" hidden="false" customHeight="false" outlineLevel="0" collapsed="false">
      <c r="J142" s="69"/>
      <c r="L142" s="69"/>
      <c r="AS142" s="0" t="n">
        <f aca="false">AS141+15</f>
        <v>887.286791988514</v>
      </c>
    </row>
    <row r="143" customFormat="false" ht="12.75" hidden="false" customHeight="false" outlineLevel="0" collapsed="false">
      <c r="J143" s="69"/>
      <c r="L143" s="69"/>
      <c r="AS143" s="0" t="n">
        <f aca="false">AS142+15</f>
        <v>902.286791988514</v>
      </c>
    </row>
    <row r="144" customFormat="false" ht="12.75" hidden="false" customHeight="false" outlineLevel="0" collapsed="false">
      <c r="J144" s="69"/>
      <c r="L144" s="69"/>
      <c r="AS144" s="0" t="n">
        <f aca="false">AS143+15</f>
        <v>917.286791988514</v>
      </c>
    </row>
    <row r="145" customFormat="false" ht="12.75" hidden="false" customHeight="false" outlineLevel="0" collapsed="false">
      <c r="J145" s="69"/>
      <c r="L145" s="69"/>
      <c r="AS145" s="0" t="n">
        <f aca="false">AS144+15</f>
        <v>932.286791988514</v>
      </c>
    </row>
    <row r="146" customFormat="false" ht="12.75" hidden="false" customHeight="false" outlineLevel="0" collapsed="false">
      <c r="J146" s="69"/>
      <c r="L146" s="69"/>
      <c r="AS146" s="0" t="n">
        <f aca="false">AS145+15</f>
        <v>947.286791988514</v>
      </c>
    </row>
    <row r="147" customFormat="false" ht="12.75" hidden="false" customHeight="false" outlineLevel="0" collapsed="false">
      <c r="J147" s="69"/>
      <c r="L147" s="69"/>
      <c r="AS147" s="0" t="n">
        <f aca="false">AS146+15</f>
        <v>962.286791988514</v>
      </c>
    </row>
    <row r="148" customFormat="false" ht="12.75" hidden="false" customHeight="false" outlineLevel="0" collapsed="false">
      <c r="J148" s="69"/>
      <c r="L148" s="69"/>
      <c r="AS148" s="0" t="n">
        <f aca="false">AS147+15</f>
        <v>977.286791988514</v>
      </c>
    </row>
    <row r="149" customFormat="false" ht="12.75" hidden="false" customHeight="false" outlineLevel="0" collapsed="false">
      <c r="J149" s="69"/>
      <c r="L149" s="69"/>
      <c r="AS149" s="0" t="n">
        <f aca="false">AS148+15</f>
        <v>992.286791988514</v>
      </c>
    </row>
    <row r="150" customFormat="false" ht="12.75" hidden="false" customHeight="false" outlineLevel="0" collapsed="false">
      <c r="J150" s="69"/>
      <c r="L150" s="69"/>
      <c r="AS150" s="0" t="n">
        <f aca="false">AS149+15</f>
        <v>1007.28679198851</v>
      </c>
    </row>
    <row r="151" customFormat="false" ht="12.75" hidden="false" customHeight="false" outlineLevel="0" collapsed="false">
      <c r="J151" s="69"/>
      <c r="L151" s="69"/>
      <c r="AS151" s="0" t="n">
        <f aca="false">AS150+15</f>
        <v>1022.28679198851</v>
      </c>
    </row>
    <row r="152" customFormat="false" ht="12.75" hidden="false" customHeight="false" outlineLevel="0" collapsed="false">
      <c r="J152" s="69"/>
      <c r="L152" s="69"/>
      <c r="AS152" s="0" t="n">
        <f aca="false">AS151+15</f>
        <v>1037.28679198851</v>
      </c>
    </row>
    <row r="153" customFormat="false" ht="12.75" hidden="false" customHeight="false" outlineLevel="0" collapsed="false">
      <c r="J153" s="69"/>
      <c r="L153" s="69"/>
      <c r="AS153" s="0" t="n">
        <f aca="false">AS152+15</f>
        <v>1052.28679198851</v>
      </c>
    </row>
    <row r="154" customFormat="false" ht="12.75" hidden="false" customHeight="false" outlineLevel="0" collapsed="false">
      <c r="J154" s="69"/>
      <c r="L154" s="69"/>
      <c r="AS154" s="0" t="n">
        <f aca="false">AS153+15</f>
        <v>1067.28679198851</v>
      </c>
    </row>
    <row r="155" customFormat="false" ht="12.75" hidden="false" customHeight="false" outlineLevel="0" collapsed="false">
      <c r="J155" s="69"/>
      <c r="L155" s="69"/>
      <c r="AS155" s="0" t="n">
        <f aca="false">AS154+15</f>
        <v>1082.28679198851</v>
      </c>
    </row>
    <row r="156" customFormat="false" ht="12.75" hidden="false" customHeight="false" outlineLevel="0" collapsed="false">
      <c r="J156" s="69"/>
      <c r="L156" s="69"/>
      <c r="AS156" s="0" t="n">
        <f aca="false">AS155+15</f>
        <v>1097.28679198851</v>
      </c>
    </row>
    <row r="157" customFormat="false" ht="12.75" hidden="false" customHeight="false" outlineLevel="0" collapsed="false">
      <c r="J157" s="69"/>
      <c r="L157" s="69"/>
      <c r="AS157" s="0" t="n">
        <f aca="false">AS156+15</f>
        <v>1112.28679198851</v>
      </c>
    </row>
    <row r="158" customFormat="false" ht="12.75" hidden="false" customHeight="false" outlineLevel="0" collapsed="false">
      <c r="J158" s="69"/>
      <c r="L158" s="69"/>
      <c r="AS158" s="0" t="n">
        <f aca="false">AS157+15</f>
        <v>1127.28679198851</v>
      </c>
    </row>
    <row r="159" customFormat="false" ht="12.75" hidden="false" customHeight="false" outlineLevel="0" collapsed="false">
      <c r="J159" s="69"/>
      <c r="L159" s="69"/>
      <c r="AS159" s="0" t="n">
        <f aca="false">AS158+15</f>
        <v>1142.28679198851</v>
      </c>
    </row>
    <row r="160" customFormat="false" ht="12.75" hidden="false" customHeight="false" outlineLevel="0" collapsed="false">
      <c r="J160" s="69"/>
      <c r="L160" s="69"/>
      <c r="AS160" s="0" t="n">
        <f aca="false">AS159+15</f>
        <v>1157.28679198851</v>
      </c>
    </row>
    <row r="161" customFormat="false" ht="12.75" hidden="false" customHeight="false" outlineLevel="0" collapsed="false">
      <c r="AS161" s="0" t="n">
        <f aca="false">AS160+15</f>
        <v>1172.28679198851</v>
      </c>
    </row>
    <row r="162" customFormat="false" ht="12.75" hidden="false" customHeight="false" outlineLevel="0" collapsed="false">
      <c r="AS162" s="0" t="n">
        <f aca="false">AS161+15</f>
        <v>1187.28679198851</v>
      </c>
    </row>
    <row r="163" customFormat="false" ht="12.75" hidden="false" customHeight="false" outlineLevel="0" collapsed="false">
      <c r="AS163" s="0" t="n">
        <f aca="false">AS162+15</f>
        <v>1202.28679198851</v>
      </c>
    </row>
    <row r="164" customFormat="false" ht="12.75" hidden="false" customHeight="false" outlineLevel="0" collapsed="false">
      <c r="AS164" s="0" t="n">
        <f aca="false">AS163+15</f>
        <v>1217.28679198851</v>
      </c>
    </row>
    <row r="165" customFormat="false" ht="12.75" hidden="false" customHeight="false" outlineLevel="0" collapsed="false">
      <c r="AS165" s="0" t="n">
        <f aca="false">AS164+15</f>
        <v>1232.28679198851</v>
      </c>
    </row>
    <row r="166" customFormat="false" ht="12.75" hidden="false" customHeight="false" outlineLevel="0" collapsed="false">
      <c r="AS166" s="0" t="n">
        <f aca="false">AS165+15</f>
        <v>1247.28679198851</v>
      </c>
    </row>
    <row r="167" customFormat="false" ht="12.75" hidden="false" customHeight="false" outlineLevel="0" collapsed="false">
      <c r="AS167" s="0" t="n">
        <f aca="false">AS166+15</f>
        <v>1262.28679198851</v>
      </c>
    </row>
    <row r="168" customFormat="false" ht="12.75" hidden="false" customHeight="false" outlineLevel="0" collapsed="false">
      <c r="AS168" s="0" t="n">
        <f aca="false">AS167+15</f>
        <v>1277.28679198851</v>
      </c>
    </row>
    <row r="169" customFormat="false" ht="12.75" hidden="false" customHeight="false" outlineLevel="0" collapsed="false">
      <c r="AS169" s="0" t="n">
        <f aca="false">AS168+15</f>
        <v>1292.28679198851</v>
      </c>
    </row>
    <row r="170" customFormat="false" ht="12.75" hidden="false" customHeight="false" outlineLevel="0" collapsed="false">
      <c r="AS170" s="0" t="n">
        <f aca="false">AS169+15</f>
        <v>1307.28679198851</v>
      </c>
    </row>
    <row r="171" customFormat="false" ht="12.75" hidden="false" customHeight="false" outlineLevel="0" collapsed="false">
      <c r="AS171" s="0" t="n">
        <f aca="false">AS170+15</f>
        <v>1322.28679198851</v>
      </c>
    </row>
    <row r="172" customFormat="false" ht="12.75" hidden="false" customHeight="false" outlineLevel="0" collapsed="false">
      <c r="AS172" s="0" t="n">
        <f aca="false">AS171+15</f>
        <v>1337.28679198851</v>
      </c>
    </row>
    <row r="173" customFormat="false" ht="12.75" hidden="false" customHeight="false" outlineLevel="0" collapsed="false">
      <c r="AS173" s="0" t="n">
        <f aca="false">AS172+15</f>
        <v>1352.28679198851</v>
      </c>
    </row>
    <row r="174" customFormat="false" ht="12.75" hidden="false" customHeight="false" outlineLevel="0" collapsed="false">
      <c r="AS174" s="0" t="n">
        <f aca="false">AS173+15</f>
        <v>1367.28679198851</v>
      </c>
    </row>
    <row r="175" customFormat="false" ht="12.75" hidden="false" customHeight="false" outlineLevel="0" collapsed="false">
      <c r="AS175" s="0" t="n">
        <f aca="false">AS174+15</f>
        <v>1382.28679198851</v>
      </c>
    </row>
    <row r="176" customFormat="false" ht="12.75" hidden="false" customHeight="false" outlineLevel="0" collapsed="false">
      <c r="AS176" s="0" t="n">
        <f aca="false">AS175+15</f>
        <v>1397.28679198851</v>
      </c>
    </row>
    <row r="177" customFormat="false" ht="12.75" hidden="false" customHeight="false" outlineLevel="0" collapsed="false">
      <c r="AS177" s="0" t="n">
        <f aca="false">AS176+15</f>
        <v>1412.28679198851</v>
      </c>
    </row>
    <row r="178" customFormat="false" ht="12.75" hidden="false" customHeight="false" outlineLevel="0" collapsed="false">
      <c r="AS178" s="0" t="n">
        <f aca="false">AS177+15</f>
        <v>1427.28679198851</v>
      </c>
    </row>
    <row r="179" customFormat="false" ht="12.75" hidden="false" customHeight="false" outlineLevel="0" collapsed="false">
      <c r="AS179" s="0" t="n">
        <f aca="false">AS178+15</f>
        <v>1442.28679198851</v>
      </c>
    </row>
    <row r="180" customFormat="false" ht="12.75" hidden="false" customHeight="false" outlineLevel="0" collapsed="false">
      <c r="AS180" s="0" t="n">
        <f aca="false">AS179+15</f>
        <v>1457.28679198851</v>
      </c>
    </row>
    <row r="181" customFormat="false" ht="12.75" hidden="false" customHeight="false" outlineLevel="0" collapsed="false">
      <c r="AS181" s="0" t="n">
        <f aca="false">AS180+15</f>
        <v>1472.28679198851</v>
      </c>
    </row>
    <row r="182" customFormat="false" ht="12.75" hidden="false" customHeight="false" outlineLevel="0" collapsed="false">
      <c r="AS182" s="0" t="n">
        <f aca="false">AS181+15</f>
        <v>1487.28679198851</v>
      </c>
    </row>
    <row r="183" customFormat="false" ht="12.75" hidden="false" customHeight="false" outlineLevel="0" collapsed="false">
      <c r="AS183" s="0" t="n">
        <f aca="false">AS182+15</f>
        <v>1502.28679198851</v>
      </c>
    </row>
    <row r="184" customFormat="false" ht="12.75" hidden="false" customHeight="false" outlineLevel="0" collapsed="false">
      <c r="AS184" s="0" t="n">
        <f aca="false">AS183+15</f>
        <v>1517.28679198851</v>
      </c>
    </row>
    <row r="185" customFormat="false" ht="12.75" hidden="false" customHeight="false" outlineLevel="0" collapsed="false">
      <c r="AS185" s="0" t="n">
        <f aca="false">AS184+15</f>
        <v>1532.28679198851</v>
      </c>
    </row>
    <row r="186" customFormat="false" ht="12.75" hidden="false" customHeight="false" outlineLevel="0" collapsed="false">
      <c r="AS186" s="0" t="n">
        <f aca="false">AS185+15</f>
        <v>1547.28679198851</v>
      </c>
    </row>
    <row r="187" customFormat="false" ht="12.75" hidden="false" customHeight="false" outlineLevel="0" collapsed="false">
      <c r="AS187" s="0" t="n">
        <f aca="false">AS186+15</f>
        <v>1562.28679198851</v>
      </c>
    </row>
    <row r="188" customFormat="false" ht="12.75" hidden="false" customHeight="false" outlineLevel="0" collapsed="false">
      <c r="AS188" s="0" t="n">
        <f aca="false">AS187+15</f>
        <v>1577.28679198851</v>
      </c>
    </row>
    <row r="189" customFormat="false" ht="12.75" hidden="false" customHeight="false" outlineLevel="0" collapsed="false">
      <c r="AS189" s="0" t="n">
        <f aca="false">AS188+15</f>
        <v>1592.28679198851</v>
      </c>
    </row>
    <row r="190" customFormat="false" ht="12.75" hidden="false" customHeight="false" outlineLevel="0" collapsed="false">
      <c r="AS190" s="0" t="n">
        <f aca="false">AS189+15</f>
        <v>1607.28679198851</v>
      </c>
    </row>
    <row r="191" customFormat="false" ht="12.75" hidden="false" customHeight="false" outlineLevel="0" collapsed="false">
      <c r="AS191" s="0" t="n">
        <f aca="false">AS190+15</f>
        <v>1622.28679198851</v>
      </c>
    </row>
    <row r="192" customFormat="false" ht="12.75" hidden="false" customHeight="false" outlineLevel="0" collapsed="false">
      <c r="AS192" s="0" t="n">
        <f aca="false">AS191+15</f>
        <v>1637.28679198851</v>
      </c>
      <c r="AY192" s="0" t="n">
        <f aca="false">AS165+15</f>
        <v>1247.28679198851</v>
      </c>
    </row>
    <row r="193" customFormat="false" ht="12.75" hidden="false" customHeight="false" outlineLevel="0" collapsed="false">
      <c r="AS193" s="0" t="n">
        <f aca="false">AS192+15</f>
        <v>1652.28679198851</v>
      </c>
      <c r="AY193" s="0" t="n">
        <f aca="false">AY192+15</f>
        <v>1262.28679198851</v>
      </c>
    </row>
    <row r="194" customFormat="false" ht="12.75" hidden="false" customHeight="false" outlineLevel="0" collapsed="false">
      <c r="AS194" s="0" t="n">
        <f aca="false">AS193+15</f>
        <v>1667.28679198851</v>
      </c>
      <c r="AY194" s="0" t="n">
        <f aca="false">AY193+15</f>
        <v>1277.28679198851</v>
      </c>
    </row>
    <row r="195" customFormat="false" ht="12.75" hidden="false" customHeight="false" outlineLevel="0" collapsed="false">
      <c r="AS195" s="0" t="n">
        <f aca="false">AS194+15</f>
        <v>1682.28679198851</v>
      </c>
      <c r="AY195" s="0" t="n">
        <f aca="false">AY194+15</f>
        <v>1292.28679198851</v>
      </c>
    </row>
    <row r="196" customFormat="false" ht="12.75" hidden="false" customHeight="false" outlineLevel="0" collapsed="false">
      <c r="AS196" s="0" t="n">
        <f aca="false">AS195+15</f>
        <v>1697.28679198851</v>
      </c>
      <c r="AY196" s="0" t="n">
        <f aca="false">AY195+15</f>
        <v>1307.28679198851</v>
      </c>
    </row>
    <row r="197" customFormat="false" ht="12.75" hidden="false" customHeight="false" outlineLevel="0" collapsed="false">
      <c r="AS197" s="0" t="n">
        <f aca="false">AS196+15</f>
        <v>1712.28679198851</v>
      </c>
      <c r="AY197" s="0" t="n">
        <f aca="false">AY196+15</f>
        <v>1322.28679198851</v>
      </c>
    </row>
    <row r="198" customFormat="false" ht="12.75" hidden="false" customHeight="false" outlineLevel="0" collapsed="false">
      <c r="AS198" s="0" t="n">
        <f aca="false">AS197+15</f>
        <v>1727.28679198851</v>
      </c>
      <c r="AY198" s="0" t="n">
        <f aca="false">AY197+15</f>
        <v>1337.28679198851</v>
      </c>
    </row>
    <row r="199" customFormat="false" ht="12.75" hidden="false" customHeight="false" outlineLevel="0" collapsed="false">
      <c r="AS199" s="0" t="n">
        <f aca="false">AS198+15</f>
        <v>1742.28679198851</v>
      </c>
      <c r="AY199" s="0" t="n">
        <f aca="false">AY198+15</f>
        <v>1352.28679198851</v>
      </c>
    </row>
    <row r="200" customFormat="false" ht="12.75" hidden="false" customHeight="false" outlineLevel="0" collapsed="false">
      <c r="AY200" s="0" t="n">
        <f aca="false">AY199+15</f>
        <v>1367.28679198851</v>
      </c>
    </row>
    <row r="201" customFormat="false" ht="12.75" hidden="false" customHeight="false" outlineLevel="0" collapsed="false">
      <c r="AY201" s="0" t="n">
        <f aca="false">AY200+15</f>
        <v>1382.28679198851</v>
      </c>
    </row>
    <row r="202" customFormat="false" ht="12.75" hidden="false" customHeight="false" outlineLevel="0" collapsed="false">
      <c r="AY202" s="0" t="n">
        <f aca="false">AY201+15</f>
        <v>1397.28679198851</v>
      </c>
    </row>
    <row r="203" customFormat="false" ht="12.75" hidden="false" customHeight="false" outlineLevel="0" collapsed="false">
      <c r="AY203" s="0" t="n">
        <f aca="false">AY202+15</f>
        <v>1412.28679198851</v>
      </c>
    </row>
    <row r="204" customFormat="false" ht="12.75" hidden="false" customHeight="false" outlineLevel="0" collapsed="false">
      <c r="AY204" s="0" t="n">
        <f aca="false">AY203+15</f>
        <v>1427.28679198851</v>
      </c>
    </row>
    <row r="205" customFormat="false" ht="12.75" hidden="false" customHeight="false" outlineLevel="0" collapsed="false">
      <c r="AY205" s="0" t="n">
        <f aca="false">AY204+15</f>
        <v>1442.28679198851</v>
      </c>
    </row>
    <row r="206" customFormat="false" ht="12.75" hidden="false" customHeight="false" outlineLevel="0" collapsed="false">
      <c r="AY206" s="0" t="n">
        <f aca="false">AY205+15</f>
        <v>1457.28679198851</v>
      </c>
    </row>
    <row r="207" customFormat="false" ht="12.75" hidden="false" customHeight="false" outlineLevel="0" collapsed="false">
      <c r="AY207" s="0" t="n">
        <f aca="false">AY206+15</f>
        <v>1472.28679198851</v>
      </c>
    </row>
    <row r="208" customFormat="false" ht="12.75" hidden="false" customHeight="false" outlineLevel="0" collapsed="false">
      <c r="AY208" s="0" t="n">
        <f aca="false">AY207+15</f>
        <v>1487.28679198851</v>
      </c>
    </row>
  </sheetData>
  <mergeCells count="3">
    <mergeCell ref="F22:N22"/>
    <mergeCell ref="B26:N26"/>
    <mergeCell ref="B37:N37"/>
  </mergeCells>
  <conditionalFormatting sqref="C19">
    <cfRule type="cellIs" priority="2" operator="greaterThan" aboveAverage="0" equalAverage="0" bottom="0" percent="0" rank="0" text="" dxfId="0">
      <formula>$C$12</formula>
    </cfRule>
  </conditionalFormatting>
  <conditionalFormatting sqref="E19">
    <cfRule type="cellIs" priority="3" operator="greaterThan" aboveAverage="0" equalAverage="0" bottom="0" percent="0" rank="0" text="" dxfId="1">
      <formula>$C$12</formula>
    </cfRule>
  </conditionalFormatting>
  <hyperlinks>
    <hyperlink ref="L102" r:id="rId1" display="Ritorna al menu principal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B1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85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6.41"/>
    <col collapsed="false" customWidth="true" hidden="false" outlineLevel="0" max="7" min="7" style="0" width="6.85"/>
    <col collapsed="false" customWidth="true" hidden="false" outlineLevel="0" max="8" min="8" style="0" width="5.85"/>
    <col collapsed="false" customWidth="true" hidden="false" outlineLevel="0" max="9" min="9" style="0" width="6.13"/>
    <col collapsed="false" customWidth="true" hidden="false" outlineLevel="0" max="10" min="10" style="69" width="5.28"/>
    <col collapsed="false" customWidth="true" hidden="false" outlineLevel="0" max="11" min="11" style="0" width="6.85"/>
    <col collapsed="false" customWidth="true" hidden="false" outlineLevel="0" max="12" min="12" style="69" width="6.13"/>
    <col collapsed="false" customWidth="true" hidden="false" outlineLevel="0" max="13" min="13" style="0" width="8.56"/>
    <col collapsed="false" customWidth="true" hidden="false" outlineLevel="0" max="15" min="14" style="0" width="5.71"/>
    <col collapsed="false" customWidth="true" hidden="false" outlineLevel="0" max="16" min="16" style="0" width="5.99"/>
    <col collapsed="false" customWidth="true" hidden="false" outlineLevel="0" max="17" min="17" style="0" width="8.56"/>
    <col collapsed="false" customWidth="true" hidden="false" outlineLevel="0" max="18" min="18" style="0" width="6.13"/>
    <col collapsed="false" customWidth="true" hidden="false" outlineLevel="0" max="19" min="19" style="0" width="5.41"/>
  </cols>
  <sheetData>
    <row r="1" customFormat="false" ht="23.25" hidden="false" customHeight="tru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4"/>
      <c r="K1" s="3"/>
      <c r="L1" s="4"/>
      <c r="M1" s="3"/>
      <c r="N1" s="3"/>
      <c r="O1" s="3"/>
      <c r="P1" s="3"/>
      <c r="Q1" s="5"/>
      <c r="R1" s="7"/>
    </row>
    <row r="2" customFormat="false" ht="13.5" hidden="false" customHeight="true" outlineLevel="0" collapsed="false">
      <c r="B2" s="8"/>
      <c r="C2" s="9"/>
      <c r="D2" s="9"/>
      <c r="E2" s="9"/>
      <c r="F2" s="9"/>
      <c r="G2" s="9"/>
      <c r="H2" s="9"/>
      <c r="I2" s="9"/>
      <c r="J2" s="10"/>
      <c r="K2" s="9"/>
      <c r="L2" s="10"/>
      <c r="M2" s="9"/>
      <c r="N2" s="9"/>
      <c r="O2" s="9"/>
      <c r="P2" s="9"/>
      <c r="Q2" s="12"/>
      <c r="R2" s="7"/>
    </row>
    <row r="3" customFormat="false" ht="12.75" hidden="false" customHeight="true" outlineLevel="0" collapsed="false">
      <c r="B3" s="8"/>
      <c r="C3" s="9"/>
      <c r="D3" s="9"/>
      <c r="E3" s="9"/>
      <c r="F3" s="9"/>
      <c r="G3" s="9"/>
      <c r="H3" s="9"/>
      <c r="I3" s="9"/>
      <c r="J3" s="10"/>
      <c r="K3" s="9"/>
      <c r="L3" s="10"/>
      <c r="M3" s="9"/>
      <c r="N3" s="9"/>
      <c r="O3" s="9"/>
      <c r="P3" s="9"/>
      <c r="Q3" s="12"/>
      <c r="R3" s="7"/>
    </row>
    <row r="4" customFormat="false" ht="14.2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10"/>
      <c r="K4" s="9"/>
      <c r="L4" s="10"/>
      <c r="M4" s="9"/>
      <c r="N4" s="9"/>
      <c r="O4" s="9"/>
      <c r="P4" s="9"/>
      <c r="Q4" s="12"/>
      <c r="R4" s="7"/>
    </row>
    <row r="5" customFormat="false" ht="24" hidden="false" customHeight="true" outlineLevel="0" collapsed="false">
      <c r="B5" s="236" t="s">
        <v>1</v>
      </c>
      <c r="C5" s="237" t="str">
        <f aca="false">IF(F5=1,"rame",IF(F5=2,"alluminio"))</f>
        <v>alluminio</v>
      </c>
      <c r="D5" s="238"/>
      <c r="E5" s="19" t="n">
        <v>2</v>
      </c>
      <c r="F5" s="19" t="n">
        <v>2</v>
      </c>
      <c r="G5" s="20"/>
      <c r="H5" s="20"/>
      <c r="I5" s="20"/>
      <c r="J5" s="21"/>
      <c r="K5" s="20"/>
      <c r="L5" s="21"/>
      <c r="M5" s="20"/>
      <c r="N5" s="20"/>
      <c r="O5" s="20"/>
      <c r="P5" s="20"/>
      <c r="Q5" s="15"/>
      <c r="S5" s="23"/>
    </row>
    <row r="6" customFormat="false" ht="2.25" hidden="true" customHeight="true" outlineLevel="0" collapsed="false">
      <c r="B6" s="239"/>
      <c r="C6" s="25"/>
      <c r="D6" s="240"/>
      <c r="E6" s="20"/>
      <c r="F6" s="20"/>
      <c r="G6" s="20"/>
      <c r="H6" s="20"/>
      <c r="I6" s="20"/>
      <c r="J6" s="21"/>
      <c r="K6" s="20"/>
      <c r="L6" s="21"/>
      <c r="M6" s="20"/>
      <c r="N6" s="20"/>
      <c r="O6" s="20"/>
      <c r="P6" s="20"/>
      <c r="Q6" s="15"/>
    </row>
    <row r="7" customFormat="false" ht="24" hidden="false" customHeight="true" outlineLevel="0" collapsed="false">
      <c r="B7" s="241" t="s">
        <v>2</v>
      </c>
      <c r="C7" s="28" t="str">
        <f aca="false">IF(E7=1,"areata",IF(E7=2,"chiusa"))</f>
        <v>areata</v>
      </c>
      <c r="D7" s="242"/>
      <c r="E7" s="19" t="n">
        <v>1</v>
      </c>
      <c r="F7" s="20" t="s">
        <v>3</v>
      </c>
      <c r="G7" s="20"/>
      <c r="H7" s="20"/>
      <c r="I7" s="20"/>
      <c r="J7" s="21"/>
      <c r="K7" s="20"/>
      <c r="L7" s="21"/>
      <c r="M7" s="20"/>
      <c r="N7" s="20"/>
      <c r="O7" s="20"/>
      <c r="P7" s="20"/>
      <c r="Q7" s="15"/>
    </row>
    <row r="8" customFormat="false" ht="25.5" hidden="false" customHeight="true" outlineLevel="0" collapsed="false">
      <c r="B8" s="243" t="s">
        <v>4</v>
      </c>
      <c r="C8" s="28" t="str">
        <f aca="false">IF(E8=1,"pvc",IF(E8=2,"gomma"))</f>
        <v>pvc</v>
      </c>
      <c r="D8" s="244" t="s">
        <v>3</v>
      </c>
      <c r="E8" s="32" t="n">
        <v>1</v>
      </c>
      <c r="F8" s="20" t="s">
        <v>3</v>
      </c>
      <c r="G8" s="20"/>
      <c r="H8" s="20"/>
      <c r="I8" s="20"/>
      <c r="J8" s="21"/>
      <c r="K8" s="20"/>
      <c r="L8" s="21"/>
      <c r="M8" s="20"/>
      <c r="N8" s="20"/>
      <c r="O8" s="20"/>
      <c r="P8" s="20"/>
      <c r="Q8" s="15"/>
      <c r="S8" s="20"/>
    </row>
    <row r="9" customFormat="false" ht="24" hidden="false" customHeight="true" outlineLevel="0" collapsed="false">
      <c r="B9" s="243" t="s">
        <v>5</v>
      </c>
      <c r="C9" s="33" t="n">
        <f aca="false">E9-70</f>
        <v>30</v>
      </c>
      <c r="D9" s="242" t="s">
        <v>3</v>
      </c>
      <c r="E9" s="19" t="n">
        <v>100</v>
      </c>
      <c r="F9" s="20" t="s">
        <v>3</v>
      </c>
      <c r="G9" s="20"/>
      <c r="H9" s="20"/>
      <c r="I9" s="20"/>
      <c r="J9" s="21"/>
      <c r="K9" s="20"/>
      <c r="L9" s="21"/>
      <c r="M9" s="20"/>
      <c r="N9" s="20"/>
      <c r="O9" s="20"/>
      <c r="P9" s="20"/>
      <c r="Q9" s="15"/>
    </row>
    <row r="10" customFormat="false" ht="21.75" hidden="false" customHeight="true" outlineLevel="0" collapsed="false">
      <c r="B10" s="243" t="s">
        <v>65</v>
      </c>
      <c r="C10" s="33" t="n">
        <f aca="false">Foglio1!$E$17</f>
        <v>27.5</v>
      </c>
      <c r="D10" s="242" t="s">
        <v>66</v>
      </c>
      <c r="E10" s="20"/>
      <c r="F10" s="20"/>
      <c r="G10" s="20"/>
      <c r="H10" s="20"/>
      <c r="I10" s="20"/>
      <c r="J10" s="21"/>
      <c r="K10" s="20"/>
      <c r="L10" s="21"/>
      <c r="M10" s="20"/>
      <c r="N10" s="20"/>
      <c r="O10" s="20"/>
      <c r="P10" s="20"/>
      <c r="Q10" s="15"/>
    </row>
    <row r="11" customFormat="false" ht="20.25" hidden="false" customHeight="true" outlineLevel="0" collapsed="false">
      <c r="B11" s="245" t="s">
        <v>8</v>
      </c>
      <c r="C11" s="246" t="n">
        <f aca="false">IF(C8="PVC",70,90)</f>
        <v>70</v>
      </c>
      <c r="D11" s="247" t="s">
        <v>67</v>
      </c>
      <c r="E11" s="38"/>
      <c r="F11" s="20"/>
      <c r="G11" s="20"/>
      <c r="H11" s="20"/>
      <c r="I11" s="20"/>
      <c r="J11" s="21"/>
      <c r="K11" s="20"/>
      <c r="L11" s="21"/>
      <c r="M11" s="20"/>
      <c r="N11" s="20"/>
      <c r="O11" s="20"/>
      <c r="P11" s="20"/>
      <c r="Q11" s="15"/>
    </row>
    <row r="12" customFormat="false" ht="13.5" hidden="false" customHeight="true" outlineLevel="0" collapsed="false">
      <c r="B12" s="248"/>
      <c r="J12" s="0"/>
      <c r="L12" s="0"/>
      <c r="R12" s="99"/>
    </row>
    <row r="13" customFormat="false" ht="12.75" hidden="false" customHeight="true" outlineLevel="0" collapsed="false">
      <c r="B13" s="98"/>
      <c r="C13" s="249" t="n">
        <f aca="false">LOOKUP(C36,G17:G31,B17:B31)</f>
        <v>1</v>
      </c>
      <c r="D13" s="249" t="n">
        <f aca="false">LOOKUP(D14,B17:B31,G17:G31)</f>
        <v>1.5</v>
      </c>
      <c r="E13" s="20"/>
      <c r="F13" s="20"/>
      <c r="G13" s="20"/>
      <c r="H13" s="20"/>
      <c r="I13" s="20"/>
      <c r="J13" s="21"/>
      <c r="K13" s="20"/>
      <c r="L13" s="21"/>
      <c r="M13" s="20"/>
      <c r="N13" s="20"/>
      <c r="O13" s="20"/>
      <c r="P13" s="20"/>
      <c r="Q13" s="15"/>
    </row>
    <row r="14" customFormat="false" ht="12.75" hidden="false" customHeight="true" outlineLevel="0" collapsed="false">
      <c r="B14" s="98"/>
      <c r="C14" s="250"/>
      <c r="D14" s="32" t="n">
        <v>1</v>
      </c>
      <c r="E14" s="20"/>
      <c r="F14" s="20"/>
      <c r="G14" s="20"/>
      <c r="H14" s="20"/>
      <c r="I14" s="20"/>
      <c r="J14" s="21"/>
      <c r="K14" s="20"/>
      <c r="L14" s="21"/>
      <c r="M14" s="20"/>
      <c r="N14" s="20"/>
      <c r="O14" s="20"/>
      <c r="P14" s="20"/>
      <c r="Q14" s="15"/>
    </row>
    <row r="15" customFormat="false" ht="14.25" hidden="false" customHeight="false" outlineLevel="0" collapsed="false">
      <c r="B15" s="75" t="s">
        <v>24</v>
      </c>
      <c r="C15" s="76" t="s">
        <v>25</v>
      </c>
      <c r="D15" s="77" t="s">
        <v>26</v>
      </c>
      <c r="E15" s="77" t="s">
        <v>27</v>
      </c>
      <c r="F15" s="77" t="s">
        <v>28</v>
      </c>
      <c r="G15" s="77" t="s">
        <v>29</v>
      </c>
      <c r="H15" s="78" t="s">
        <v>30</v>
      </c>
      <c r="I15" s="78" t="s">
        <v>31</v>
      </c>
      <c r="J15" s="79" t="s">
        <v>32</v>
      </c>
      <c r="K15" s="78"/>
      <c r="L15" s="79" t="s">
        <v>33</v>
      </c>
      <c r="M15" s="77" t="s">
        <v>34</v>
      </c>
      <c r="N15" s="78" t="s">
        <v>35</v>
      </c>
      <c r="O15" s="78" t="s">
        <v>36</v>
      </c>
      <c r="P15" s="80" t="s">
        <v>37</v>
      </c>
      <c r="Q15" s="15"/>
    </row>
    <row r="16" customFormat="false" ht="13.5" hidden="false" customHeight="false" outlineLevel="0" collapsed="false">
      <c r="B16" s="98" t="n">
        <v>0</v>
      </c>
      <c r="C16" s="99"/>
      <c r="D16" s="100"/>
      <c r="E16" s="101"/>
      <c r="F16" s="100"/>
      <c r="G16" s="102" t="n">
        <v>1</v>
      </c>
      <c r="H16" s="103" t="n">
        <v>1</v>
      </c>
      <c r="I16" s="20"/>
      <c r="J16" s="104"/>
      <c r="K16" s="19"/>
      <c r="L16" s="105"/>
      <c r="M16" s="100"/>
      <c r="N16" s="102"/>
      <c r="O16" s="106"/>
      <c r="P16" s="22"/>
      <c r="Q16" s="15"/>
    </row>
    <row r="17" customFormat="false" ht="12.75" hidden="false" customHeight="false" outlineLevel="0" collapsed="false">
      <c r="B17" s="98" t="n">
        <v>1</v>
      </c>
      <c r="C17" s="115" t="n">
        <f aca="false">IF(C9=" ",30,C9)</f>
        <v>30</v>
      </c>
      <c r="D17" s="100" t="n">
        <f aca="false">IF(C8="pvc",70,IF(C8="gomma",90))</f>
        <v>70</v>
      </c>
      <c r="E17" s="101" t="n">
        <f aca="false">IF(C7="areata",27.5,IF(C7="chiusa",20))</f>
        <v>27.5</v>
      </c>
      <c r="F17" s="116" t="n">
        <f aca="false">SQRT((D17-C17)*E17*(1/5.643))</f>
        <v>13.9617969430565</v>
      </c>
      <c r="G17" s="117" t="n">
        <v>1.5</v>
      </c>
      <c r="H17" s="118" t="n">
        <f aca="false">F17*POWER(G17,0.625)</f>
        <v>17.9886409878772</v>
      </c>
      <c r="I17" s="101" t="n">
        <v>15.3</v>
      </c>
      <c r="J17" s="105" t="n">
        <f aca="false">5.64*POWER(I17,2)/(E17*POWER(G17,1.25))</f>
        <v>28.9211260281494</v>
      </c>
      <c r="K17" s="101" t="str">
        <f aca="false">IF(J17&gt;(D17-C17),"attento!","ok!")</f>
        <v>ok!</v>
      </c>
      <c r="L17" s="105" t="n">
        <f aca="false">385*SQRT(G17)*8.9/(E17*2*SQRT(3.14))</f>
        <v>43.0594870702333</v>
      </c>
      <c r="M17" s="100" t="n">
        <f aca="false">L17:L31*4.61</f>
        <v>198.504235393776</v>
      </c>
      <c r="N17" s="119" t="n">
        <f aca="false">J17*(1-EXP(-M17/L17))</f>
        <v>28.6333082366588</v>
      </c>
      <c r="O17" s="120" t="n">
        <f aca="false">H17*0.78</f>
        <v>14.0311399705443</v>
      </c>
      <c r="P17" s="121" t="n">
        <f aca="false">896*SQRT(G17)*2.65/(E17*2*SQRT(3.14))</f>
        <v>29.8381573324273</v>
      </c>
      <c r="Q17" s="15"/>
      <c r="S17" s="20"/>
    </row>
    <row r="18" customFormat="false" ht="12.75" hidden="false" customHeight="false" outlineLevel="0" collapsed="false">
      <c r="B18" s="98" t="n">
        <v>2</v>
      </c>
      <c r="C18" s="115" t="n">
        <f aca="false">IF(C9=" ",30,C9)</f>
        <v>30</v>
      </c>
      <c r="D18" s="100" t="n">
        <f aca="false">IF(C8="pvc",70,IF(C8="gomma",90))</f>
        <v>70</v>
      </c>
      <c r="E18" s="101" t="n">
        <f aca="false">IF(C7="areata",27.5,IF(C7="chiusa",20))</f>
        <v>27.5</v>
      </c>
      <c r="F18" s="116" t="n">
        <f aca="false">SQRT((D18-C18)*E18*(1/5.643))</f>
        <v>13.9617969430565</v>
      </c>
      <c r="G18" s="117" t="n">
        <v>2.5</v>
      </c>
      <c r="H18" s="118" t="n">
        <f aca="false">F18*POWER(G18,0.625)</f>
        <v>24.7544808561515</v>
      </c>
      <c r="I18" s="101" t="n">
        <v>22</v>
      </c>
      <c r="J18" s="105" t="n">
        <f aca="false">5.64*POWER(I18,2)/(E18*POWER(G18,1.25))</f>
        <v>31.576701448133</v>
      </c>
      <c r="K18" s="101" t="str">
        <f aca="false">IF(J18&gt;(D18-C18),"attento!","ok!")</f>
        <v>ok!</v>
      </c>
      <c r="L18" s="105" t="n">
        <f aca="false">385*SQRT(G18)*8.9/(E18*2*SQRT(3.14))</f>
        <v>55.5895587730825</v>
      </c>
      <c r="M18" s="100" t="n">
        <f aca="false">L18:L34*4.61</f>
        <v>256.26786594391</v>
      </c>
      <c r="N18" s="119" t="n">
        <f aca="false">J18*(1-EXP(-M18/L18))</f>
        <v>31.26245585256</v>
      </c>
      <c r="O18" s="120" t="n">
        <f aca="false">H18*0.78</f>
        <v>19.3084950677982</v>
      </c>
      <c r="P18" s="121" t="n">
        <f aca="false">896*SQRT(G18)*2.65/(E18*2*SQRT(3.14))</f>
        <v>38.5208954766692</v>
      </c>
      <c r="Q18" s="15"/>
    </row>
    <row r="19" customFormat="false" ht="12.75" hidden="false" customHeight="false" outlineLevel="0" collapsed="false">
      <c r="B19" s="98" t="n">
        <v>3</v>
      </c>
      <c r="C19" s="115" t="n">
        <f aca="false">IF(C9=" ",30,C9)</f>
        <v>30</v>
      </c>
      <c r="D19" s="100" t="n">
        <f aca="false">IF(C8="pvc",70,IF(C8="gomma",90))</f>
        <v>70</v>
      </c>
      <c r="E19" s="101" t="n">
        <f aca="false">IF(C7="areata",27.5,IF(C7="chiusa",20))</f>
        <v>27.5</v>
      </c>
      <c r="F19" s="116" t="n">
        <f aca="false">SQRT((D19-C19)*E19*(1/5.643))</f>
        <v>13.9617969430565</v>
      </c>
      <c r="G19" s="117" t="n">
        <v>4</v>
      </c>
      <c r="H19" s="118" t="n">
        <f aca="false">F19*POWER(G19,0.625)</f>
        <v>33.2069365258121</v>
      </c>
      <c r="I19" s="101" t="n">
        <v>44</v>
      </c>
      <c r="J19" s="105" t="n">
        <f aca="false">5.64*POWER(I19,2)/(E19*POWER(G19,1.25))</f>
        <v>70.1902475277014</v>
      </c>
      <c r="K19" s="101" t="str">
        <f aca="false">IF(J19&gt;(D19-C19),"attento!","ok!")</f>
        <v>attento!</v>
      </c>
      <c r="L19" s="105" t="n">
        <f aca="false">385*SQRT(G19)*8.9/(E19*2*SQRT(3.14))</f>
        <v>70.3158479386943</v>
      </c>
      <c r="M19" s="100" t="n">
        <f aca="false">L19:L35*4.61</f>
        <v>324.156058997381</v>
      </c>
      <c r="N19" s="119" t="n">
        <f aca="false">J19*(1-EXP(-M19/L19))</f>
        <v>69.4917269373229</v>
      </c>
      <c r="O19" s="120" t="n">
        <f aca="false">H19*0.78</f>
        <v>25.9014104901334</v>
      </c>
      <c r="P19" s="121" t="n">
        <f aca="false">896*SQRT(G19)*2.65/(E19*2*SQRT(3.14))</f>
        <v>48.7255068862209</v>
      </c>
      <c r="Q19" s="15"/>
      <c r="U19" s="20"/>
    </row>
    <row r="20" customFormat="false" ht="12.75" hidden="false" customHeight="false" outlineLevel="0" collapsed="false">
      <c r="B20" s="98" t="n">
        <v>4</v>
      </c>
      <c r="C20" s="115" t="n">
        <f aca="false">IF(C9=" ",30,C9)</f>
        <v>30</v>
      </c>
      <c r="D20" s="100" t="n">
        <f aca="false">IF(C8="pvc",70,IF(C8="gomma",90))</f>
        <v>70</v>
      </c>
      <c r="E20" s="101" t="n">
        <f aca="false">IF(C7="areata",27.5,IF(C7="chiusa",20))</f>
        <v>27.5</v>
      </c>
      <c r="F20" s="116" t="n">
        <f aca="false">SQRT((D20-C20)*E20*(1/5.643))</f>
        <v>13.9617969430565</v>
      </c>
      <c r="G20" s="117" t="n">
        <v>6</v>
      </c>
      <c r="H20" s="118" t="n">
        <f aca="false">F20*POWER(G20,0.625)</f>
        <v>42.7844397040264</v>
      </c>
      <c r="I20" s="101"/>
      <c r="J20" s="105" t="n">
        <f aca="false">5.64*POWER(I20,2)/(E20*POWER(G20,1.25))</f>
        <v>0</v>
      </c>
      <c r="K20" s="101" t="str">
        <f aca="false">IF(J20&gt;(D20-C20),"attento!","ok!")</f>
        <v>ok!</v>
      </c>
      <c r="L20" s="105" t="n">
        <f aca="false">385*SQRT(G20)*8.9/(E20*2*SQRT(3.14))</f>
        <v>86.1189741404667</v>
      </c>
      <c r="M20" s="100" t="n">
        <f aca="false">L20:L36*4.61</f>
        <v>397.008470787551</v>
      </c>
      <c r="N20" s="119" t="n">
        <f aca="false">J20*(1-EXP(-M20/L20))</f>
        <v>0</v>
      </c>
      <c r="O20" s="120" t="n">
        <f aca="false">H20*0.78</f>
        <v>33.3718629691406</v>
      </c>
      <c r="P20" s="121" t="n">
        <f aca="false">896*SQRT(G20)*2.65/(E20*2*SQRT(3.14))</f>
        <v>59.6763146648545</v>
      </c>
      <c r="Q20" s="15"/>
    </row>
    <row r="21" customFormat="false" ht="12.75" hidden="false" customHeight="false" outlineLevel="0" collapsed="false">
      <c r="B21" s="98" t="n">
        <v>5</v>
      </c>
      <c r="C21" s="115" t="n">
        <f aca="false">IF(C9=" ",30,C9)</f>
        <v>30</v>
      </c>
      <c r="D21" s="100" t="n">
        <f aca="false">IF(C8="pvc",70,IF(C8="gomma",90))</f>
        <v>70</v>
      </c>
      <c r="E21" s="145" t="n">
        <f aca="false">IF(C7="areata",27.5,IF(C7="chiusa",20))</f>
        <v>27.5</v>
      </c>
      <c r="F21" s="116" t="n">
        <f aca="false">SQRT((D21-C21)*E21*(1/5.643))</f>
        <v>13.9617969430565</v>
      </c>
      <c r="G21" s="117" t="n">
        <v>10</v>
      </c>
      <c r="H21" s="118" t="n">
        <f aca="false">F21*POWER(G21,0.625)</f>
        <v>58.876409524668</v>
      </c>
      <c r="I21" s="101" t="n">
        <v>50</v>
      </c>
      <c r="J21" s="105" t="n">
        <f aca="false">5.64*POWER(I21,2)/(E21*POWER(G21,1.25))</f>
        <v>28.8327734006688</v>
      </c>
      <c r="K21" s="101" t="str">
        <f aca="false">IF(J21&gt;(D21-C21),"attento!","ok!")</f>
        <v>ok!</v>
      </c>
      <c r="L21" s="105" t="n">
        <f aca="false">385*SQRT(G21)*8.9/(E21*2*SQRT(3.14))</f>
        <v>111.179117546165</v>
      </c>
      <c r="M21" s="100" t="n">
        <f aca="false">L21:L37*4.61</f>
        <v>512.53573188782</v>
      </c>
      <c r="N21" s="119" t="n">
        <f aca="false">J21*(1-EXP(-M21/L21))</f>
        <v>28.545834878474</v>
      </c>
      <c r="O21" s="120" t="n">
        <f aca="false">H21*0.78</f>
        <v>45.9235994292411</v>
      </c>
      <c r="P21" s="121" t="n">
        <f aca="false">896*SQRT(G21)*2.65/(E21*2*SQRT(3.14))</f>
        <v>77.0417909533384</v>
      </c>
      <c r="Q21" s="15"/>
      <c r="U21" s="20"/>
    </row>
    <row r="22" customFormat="false" ht="12.75" hidden="false" customHeight="false" outlineLevel="0" collapsed="false">
      <c r="B22" s="98" t="n">
        <v>6</v>
      </c>
      <c r="C22" s="115" t="n">
        <f aca="false">IF(C9=" ",30,C9)</f>
        <v>30</v>
      </c>
      <c r="D22" s="100" t="n">
        <f aca="false">IF(C8="pvc",70,IF(C8="gomma",90))</f>
        <v>70</v>
      </c>
      <c r="E22" s="101" t="n">
        <f aca="false">IF(C7="areata",27.5,IF(C7="chiusa",20))</f>
        <v>27.5</v>
      </c>
      <c r="F22" s="116" t="n">
        <f aca="false">SQRT((D22-C22)*E22*(1/5.643))</f>
        <v>13.9617969430565</v>
      </c>
      <c r="G22" s="117" t="n">
        <v>16</v>
      </c>
      <c r="H22" s="118" t="n">
        <f aca="false">F22*POWER(G22,0.625)</f>
        <v>78.979850367879</v>
      </c>
      <c r="I22" s="101"/>
      <c r="J22" s="105" t="n">
        <f aca="false">5.64*POWER(I22,2)/(E22*POWER(G22,1.25))</f>
        <v>0</v>
      </c>
      <c r="K22" s="101" t="str">
        <f aca="false">IF(J22&gt;(D22-C22),"attento!","ok!")</f>
        <v>ok!</v>
      </c>
      <c r="L22" s="105" t="n">
        <f aca="false">385*SQRT(G22)*8.9/(E22*2*SQRT(3.14))</f>
        <v>140.631695877389</v>
      </c>
      <c r="M22" s="100" t="n">
        <f aca="false">L22:L38*4.61</f>
        <v>648.312117994762</v>
      </c>
      <c r="N22" s="119" t="n">
        <f aca="false">J22*(1-EXP(-M22/L22))</f>
        <v>0</v>
      </c>
      <c r="O22" s="120" t="n">
        <f aca="false">H22*0.78</f>
        <v>61.6042832869456</v>
      </c>
      <c r="P22" s="121" t="n">
        <f aca="false">896*SQRT(G22)*2.65/(E22*2*SQRT(3.14))</f>
        <v>97.4510137724417</v>
      </c>
      <c r="Q22" s="15"/>
    </row>
    <row r="23" customFormat="false" ht="12.75" hidden="false" customHeight="false" outlineLevel="0" collapsed="false">
      <c r="B23" s="98" t="n">
        <v>7</v>
      </c>
      <c r="C23" s="115" t="n">
        <f aca="false">IF(C9=" ",30,C9)</f>
        <v>30</v>
      </c>
      <c r="D23" s="100" t="n">
        <f aca="false">IF(C8="pvc",70,IF(C8="gomma",90))</f>
        <v>70</v>
      </c>
      <c r="E23" s="101" t="n">
        <f aca="false">IF(C7="areata",27.5,IF(C7="chiusa",20))</f>
        <v>27.5</v>
      </c>
      <c r="F23" s="116" t="n">
        <f aca="false">SQRT((D23-C23)*E23*(1/5.643))</f>
        <v>13.9617969430565</v>
      </c>
      <c r="G23" s="117" t="n">
        <v>25</v>
      </c>
      <c r="H23" s="118" t="n">
        <f aca="false">F23*POWER(G23,0.625)</f>
        <v>104.388780212289</v>
      </c>
      <c r="I23" s="101"/>
      <c r="J23" s="105" t="n">
        <f aca="false">5.64*POWER(I23,2)/(E23*POWER(G23,1.25))</f>
        <v>0</v>
      </c>
      <c r="K23" s="101" t="str">
        <f aca="false">IF(J23&gt;(D23-C23),"attento!","ok!")</f>
        <v>ok!</v>
      </c>
      <c r="L23" s="105" t="n">
        <f aca="false">385*SQRT(G23)*8.9/(E23*2*SQRT(3.14))</f>
        <v>175.789619846736</v>
      </c>
      <c r="M23" s="100" t="n">
        <f aca="false">L23:L39*4.61</f>
        <v>810.390147493452</v>
      </c>
      <c r="N23" s="119" t="n">
        <f aca="false">J23*(1-EXP(-M23/L23))</f>
        <v>0</v>
      </c>
      <c r="O23" s="120" t="n">
        <f aca="false">H23*0.78</f>
        <v>81.4232485655851</v>
      </c>
      <c r="P23" s="121" t="n">
        <f aca="false">896*SQRT(G23)*2.65/(E23*2*SQRT(3.14))</f>
        <v>121.813767215552</v>
      </c>
      <c r="Q23" s="15"/>
    </row>
    <row r="24" customFormat="false" ht="12.75" hidden="false" customHeight="false" outlineLevel="0" collapsed="false">
      <c r="B24" s="98" t="n">
        <v>8</v>
      </c>
      <c r="C24" s="115" t="n">
        <f aca="false">IF(C9=" ",30,C9)</f>
        <v>30</v>
      </c>
      <c r="D24" s="100" t="n">
        <f aca="false">IF(C8="pvc",70,IF(C8="gomma",90))</f>
        <v>70</v>
      </c>
      <c r="E24" s="101" t="n">
        <f aca="false">IF(C7="areata",27.5,IF(C7="chiusa",20))</f>
        <v>27.5</v>
      </c>
      <c r="F24" s="116" t="n">
        <f aca="false">SQRT((D24-C24)*E24*(1/5.643))</f>
        <v>13.9617969430565</v>
      </c>
      <c r="G24" s="117" t="n">
        <v>35</v>
      </c>
      <c r="H24" s="166" t="n">
        <f aca="false">F24*POWER(G24,0.625)</f>
        <v>128.820163242336</v>
      </c>
      <c r="I24" s="101" t="n">
        <v>117</v>
      </c>
      <c r="J24" s="105" t="n">
        <f aca="false">5.64*I24^2/(E24*POWER(G24,1.25))</f>
        <v>32.9786655387811</v>
      </c>
      <c r="K24" s="101" t="str">
        <f aca="false">IF(J24&gt;(D24-C24),"attento!","ok!")</f>
        <v>ok!</v>
      </c>
      <c r="L24" s="105" t="n">
        <f aca="false">385*SQRT(G24)*8.9/(E24*2*SQRT(3.14))</f>
        <v>207.997083210808</v>
      </c>
      <c r="M24" s="100" t="n">
        <f aca="false">L24:L56*4.61</f>
        <v>958.866553601825</v>
      </c>
      <c r="N24" s="119" t="n">
        <f aca="false">J24*(1-EXP(-M24/L24))</f>
        <v>32.6504678513039</v>
      </c>
      <c r="O24" s="120" t="n">
        <f aca="false">H24*0.78</f>
        <v>100.479727329022</v>
      </c>
      <c r="P24" s="121" t="n">
        <f aca="false">896*SQRT(G24)*2.65/(E24*2*SQRT(3.14))</f>
        <v>144.131993105426</v>
      </c>
      <c r="Q24" s="15"/>
    </row>
    <row r="25" customFormat="false" ht="12.75" hidden="false" customHeight="false" outlineLevel="0" collapsed="false">
      <c r="B25" s="98" t="n">
        <v>9</v>
      </c>
      <c r="C25" s="115" t="n">
        <f aca="false">IF(C9=" ",30,C9)</f>
        <v>30</v>
      </c>
      <c r="D25" s="100" t="n">
        <f aca="false">IF(C8="pvc",70,IF(C8="gomma",90))</f>
        <v>70</v>
      </c>
      <c r="E25" s="101" t="n">
        <f aca="false">IF(C7="areata",27.5,IF(C7="chiusa",20))</f>
        <v>27.5</v>
      </c>
      <c r="F25" s="116" t="n">
        <f aca="false">SQRT((D25-C25)*E25*(1/5.643))</f>
        <v>13.9617969430565</v>
      </c>
      <c r="G25" s="117" t="n">
        <v>50</v>
      </c>
      <c r="H25" s="166" t="n">
        <f aca="false">F25*POWER(G25,0.625)</f>
        <v>160.989506894522</v>
      </c>
      <c r="I25" s="101"/>
      <c r="J25" s="105" t="n">
        <f aca="false">5.64*POWER(I25,2)/(E25*G25^1.25)</f>
        <v>0</v>
      </c>
      <c r="K25" s="101" t="str">
        <f aca="false">IF(J25&gt;(D25-C25),"attento!","ok!")</f>
        <v>ok!</v>
      </c>
      <c r="L25" s="105" t="n">
        <f aca="false">385*SQRT(G25)*8.9/(E25*2*SQRT(3.14))</f>
        <v>248.604064511664</v>
      </c>
      <c r="M25" s="100" t="n">
        <f aca="false">L25:L57*4.61</f>
        <v>1146.06473739877</v>
      </c>
      <c r="N25" s="119" t="n">
        <f aca="false">J25*(1-EXP(-M25/L25))</f>
        <v>0</v>
      </c>
      <c r="O25" s="120" t="n">
        <f aca="false">H25*0.78</f>
        <v>125.571815377727</v>
      </c>
      <c r="P25" s="121" t="n">
        <f aca="false">896*SQRT(G25)*2.65/(E25*2*SQRT(3.14))</f>
        <v>172.270681679993</v>
      </c>
      <c r="Q25" s="15"/>
    </row>
    <row r="26" customFormat="false" ht="12.75" hidden="false" customHeight="false" outlineLevel="0" collapsed="false">
      <c r="B26" s="98" t="n">
        <v>10</v>
      </c>
      <c r="C26" s="115" t="n">
        <f aca="false">IF(C63=" ",30,C9)</f>
        <v>30</v>
      </c>
      <c r="D26" s="100" t="n">
        <f aca="false">IF(C8="pvc",70,IF(C8="gomma",90))</f>
        <v>70</v>
      </c>
      <c r="E26" s="101" t="n">
        <f aca="false">IF(C7="areata",27.5,IF(C7="chiusa",20))</f>
        <v>27.5</v>
      </c>
      <c r="F26" s="116" t="n">
        <f aca="false">SQRT((D26-C26)*E26*(1/5.643))</f>
        <v>13.9617969430565</v>
      </c>
      <c r="G26" s="117" t="n">
        <v>70</v>
      </c>
      <c r="H26" s="166" t="n">
        <f aca="false">F26*POWER(G26,0.625)</f>
        <v>198.667850283149</v>
      </c>
      <c r="I26" s="101"/>
      <c r="J26" s="105" t="n">
        <f aca="false">5.64*POWER(I26,2)/(E26*POWER(G26,1.25))</f>
        <v>0</v>
      </c>
      <c r="K26" s="101" t="str">
        <f aca="false">IF(J26&gt;(D26-C26),"attento!","ok!")</f>
        <v>ok!</v>
      </c>
      <c r="L26" s="105" t="n">
        <f aca="false">385*SQRT(G26)*8.9/(E26*2*SQRT(3.14))</f>
        <v>294.15229601077</v>
      </c>
      <c r="M26" s="100" t="n">
        <f aca="false">L26:L58*4.61</f>
        <v>1356.04208460965</v>
      </c>
      <c r="N26" s="119" t="n">
        <f aca="false">J26*(1-EXP(-M26/L26))</f>
        <v>0</v>
      </c>
      <c r="O26" s="120" t="n">
        <f aca="false">H26*0.78</f>
        <v>154.960923220856</v>
      </c>
      <c r="P26" s="121" t="n">
        <f aca="false">896*SQRT(G26)*2.65/(E26*2*SQRT(3.14))</f>
        <v>203.833419421559</v>
      </c>
      <c r="Q26" s="15"/>
    </row>
    <row r="27" customFormat="false" ht="12.75" hidden="false" customHeight="false" outlineLevel="0" collapsed="false">
      <c r="B27" s="98" t="n">
        <v>11</v>
      </c>
      <c r="C27" s="115" t="n">
        <f aca="false">IF(C9=" ",30,C9)</f>
        <v>30</v>
      </c>
      <c r="D27" s="100" t="n">
        <f aca="false">IF(C8="pvc",70,IF(C8="gomma",90))</f>
        <v>70</v>
      </c>
      <c r="E27" s="101" t="n">
        <f aca="false">IF(C7="areata",27.5,IF(C7="chiusa",20))</f>
        <v>27.5</v>
      </c>
      <c r="F27" s="116" t="n">
        <f aca="false">SQRT((D27-C27)*E27*(1/5.643))</f>
        <v>13.9617969430565</v>
      </c>
      <c r="G27" s="117" t="n">
        <v>95</v>
      </c>
      <c r="H27" s="166" t="n">
        <f aca="false">F27*POWER(G27,0.625)</f>
        <v>240.446561451664</v>
      </c>
      <c r="I27" s="101"/>
      <c r="J27" s="105" t="n">
        <f aca="false">5.64*POWER(I27,2)/(E27*POWER(G27,1.25))</f>
        <v>0</v>
      </c>
      <c r="K27" s="101" t="str">
        <f aca="false">IF(J27&gt;(D27-C27),"attento!","ok!")</f>
        <v>ok!</v>
      </c>
      <c r="L27" s="105" t="n">
        <f aca="false">385*SQRT(G27)*8.9/(E27*2*SQRT(3.14))</f>
        <v>342.677054519656</v>
      </c>
      <c r="M27" s="100" t="n">
        <f aca="false">L27:L59*4.61</f>
        <v>1579.74122133562</v>
      </c>
      <c r="N27" s="119" t="n">
        <f aca="false">J27*(1-EXP(-M27/L27))</f>
        <v>0</v>
      </c>
      <c r="O27" s="120" t="n">
        <f aca="false">H27*0.78</f>
        <v>187.548317932298</v>
      </c>
      <c r="P27" s="121" t="n">
        <f aca="false">896*SQRT(G27)*2.65/(E27*2*SQRT(3.14))</f>
        <v>237.458747483284</v>
      </c>
      <c r="Q27" s="15"/>
    </row>
    <row r="28" customFormat="false" ht="12.75" hidden="false" customHeight="false" outlineLevel="0" collapsed="false">
      <c r="B28" s="98" t="n">
        <v>12</v>
      </c>
      <c r="C28" s="115" t="n">
        <f aca="false">IF(C9=" ",30,C9)</f>
        <v>30</v>
      </c>
      <c r="D28" s="100" t="n">
        <f aca="false">IF(C8="pvc",70,IF(C8="gomma",90))</f>
        <v>70</v>
      </c>
      <c r="E28" s="101" t="n">
        <f aca="false">IF(C7="areata",27.5,IF(C7="chiusa",20))</f>
        <v>27.5</v>
      </c>
      <c r="F28" s="116" t="n">
        <f aca="false">SQRT((D28-C28)*E28*(1/5.643))</f>
        <v>13.9617969430565</v>
      </c>
      <c r="G28" s="117" t="n">
        <v>120</v>
      </c>
      <c r="H28" s="166" t="n">
        <f aca="false">F28*POWER(G28,0.625)</f>
        <v>278.24642700992</v>
      </c>
      <c r="I28" s="101"/>
      <c r="J28" s="105" t="n">
        <f aca="false">5.64*POWER(I28,2)/(E28*POWER(G28,1.25))</f>
        <v>0</v>
      </c>
      <c r="K28" s="101" t="str">
        <f aca="false">IF(J28&gt;(D28-C28),"attento!","ok!")</f>
        <v>ok!</v>
      </c>
      <c r="L28" s="105" t="n">
        <f aca="false">385*SQRT(G28)*8.9/(E28*2*SQRT(3.14))</f>
        <v>385.13576066126</v>
      </c>
      <c r="M28" s="100" t="n">
        <f aca="false">L28:L60*4.61</f>
        <v>1775.47585664841</v>
      </c>
      <c r="N28" s="119" t="n">
        <f aca="false">J28*(1-EXP(-M28/L28))</f>
        <v>0</v>
      </c>
      <c r="O28" s="120" t="n">
        <f aca="false">H28*0.78</f>
        <v>217.032213067737</v>
      </c>
      <c r="P28" s="121" t="n">
        <f aca="false">896*SQRT(G28)*2.65/(E28*2*SQRT(3.14))</f>
        <v>266.880592474565</v>
      </c>
      <c r="Q28" s="15"/>
    </row>
    <row r="29" customFormat="false" ht="12.75" hidden="false" customHeight="false" outlineLevel="0" collapsed="false">
      <c r="B29" s="98" t="n">
        <v>13</v>
      </c>
      <c r="C29" s="115" t="n">
        <f aca="false">IF(C9=" ",30,C9)</f>
        <v>30</v>
      </c>
      <c r="D29" s="100" t="n">
        <f aca="false">IF(C8="pvc",70,IF(C8="gomma",90))</f>
        <v>70</v>
      </c>
      <c r="E29" s="101" t="n">
        <f aca="false">IF(C7="areata",27.5,IF(C7="chiusa",20))</f>
        <v>27.5</v>
      </c>
      <c r="F29" s="116" t="n">
        <f aca="false">SQRT((D29-C29)*E29*(1/5.643))</f>
        <v>13.9617969430565</v>
      </c>
      <c r="G29" s="117" t="n">
        <v>150</v>
      </c>
      <c r="H29" s="166" t="n">
        <f aca="false">F29*POWER(G29,0.625)</f>
        <v>319.888298833243</v>
      </c>
      <c r="I29" s="101"/>
      <c r="J29" s="105" t="n">
        <f aca="false">5.64*POWER(I29,2)/(E29*POWER(G29,1.25))</f>
        <v>0</v>
      </c>
      <c r="K29" s="101" t="str">
        <f aca="false">IF(J29&gt;(D29-C29),"attento!","ok!")</f>
        <v>ok!</v>
      </c>
      <c r="L29" s="105" t="n">
        <f aca="false">385*SQRT(G29)*8.9/(E29*2*SQRT(3.14))</f>
        <v>430.594870702333</v>
      </c>
      <c r="M29" s="100" t="n">
        <f aca="false">L29:L61*4.61</f>
        <v>1985.04235393776</v>
      </c>
      <c r="N29" s="119" t="n">
        <f aca="false">J29*(1-EXP(-M29/L29))</f>
        <v>0</v>
      </c>
      <c r="O29" s="120" t="n">
        <f aca="false">H29*0.78</f>
        <v>249.51287308993</v>
      </c>
      <c r="P29" s="121" t="n">
        <f aca="false">896*SQRT(G29)*2.65/(E29*2*SQRT(3.14))</f>
        <v>298.381573324273</v>
      </c>
      <c r="Q29" s="15"/>
      <c r="S29" s="20"/>
    </row>
    <row r="30" customFormat="false" ht="12.75" hidden="false" customHeight="true" outlineLevel="0" collapsed="false">
      <c r="B30" s="98" t="n">
        <v>14</v>
      </c>
      <c r="C30" s="115" t="n">
        <f aca="false">IF(C9=" ",30,C9)</f>
        <v>30</v>
      </c>
      <c r="D30" s="100" t="n">
        <f aca="false">IF(C8="pvc",70,IF(C8="gomma",90))</f>
        <v>70</v>
      </c>
      <c r="E30" s="101" t="n">
        <f aca="false">IF(C7="areata",27.5,IF(C7="chiusa",20))</f>
        <v>27.5</v>
      </c>
      <c r="F30" s="116" t="n">
        <f aca="false">SQRT((D30-C30)*E30*(1/5.643))</f>
        <v>13.9617969430565</v>
      </c>
      <c r="G30" s="117" t="n">
        <v>185</v>
      </c>
      <c r="H30" s="166" t="n">
        <f aca="false">F30*POWER(G30,0.625)</f>
        <v>364.689826018138</v>
      </c>
      <c r="I30" s="101"/>
      <c r="J30" s="105" t="n">
        <f aca="false">5.64*POWER(I30,2)/(E30*POWER(G30,1.25))</f>
        <v>0</v>
      </c>
      <c r="K30" s="101" t="str">
        <f aca="false">IF(J30&gt;(D30-C30),"attento!","ok!")</f>
        <v>ok!</v>
      </c>
      <c r="L30" s="105" t="n">
        <f aca="false">385*SQRT(G30)*8.9/(E30*2*SQRT(3.14))</f>
        <v>478.199466017438</v>
      </c>
      <c r="M30" s="100" t="n">
        <f aca="false">L30:L62*4.61</f>
        <v>2204.49953834039</v>
      </c>
      <c r="N30" s="119" t="n">
        <f aca="false">J30*(1-EXP(-M30/L30))</f>
        <v>0</v>
      </c>
      <c r="O30" s="120" t="n">
        <f aca="false">H30*0.78</f>
        <v>284.458064294148</v>
      </c>
      <c r="P30" s="121" t="n">
        <f aca="false">896*SQRT(G30)*2.65/(E30*2*SQRT(3.14))</f>
        <v>331.369272468059</v>
      </c>
      <c r="Q30" s="15"/>
    </row>
    <row r="31" customFormat="false" ht="12.75" hidden="false" customHeight="true" outlineLevel="0" collapsed="false">
      <c r="B31" s="98" t="n">
        <v>15</v>
      </c>
      <c r="C31" s="190" t="n">
        <f aca="false">IF(C28=" ",30,C9)</f>
        <v>30</v>
      </c>
      <c r="D31" s="191" t="n">
        <f aca="false">IF(C8="pvc",70,IF(C8="gomma",90))</f>
        <v>70</v>
      </c>
      <c r="E31" s="192" t="n">
        <f aca="false">IF(C7="areata",27.5,IF(C7="chiusa",20))</f>
        <v>27.5</v>
      </c>
      <c r="F31" s="193" t="n">
        <f aca="false">SQRT((D31-C31)*E31*(1/5.643))</f>
        <v>13.9617969430565</v>
      </c>
      <c r="G31" s="194" t="n">
        <v>240</v>
      </c>
      <c r="H31" s="195" t="n">
        <f aca="false">F31*POWER(G31,0.625)</f>
        <v>429.114651865779</v>
      </c>
      <c r="I31" s="192"/>
      <c r="J31" s="196" t="n">
        <f aca="false">5.64*POWER(I31,2)/(E31*POWER(G31,1.25))</f>
        <v>0</v>
      </c>
      <c r="K31" s="192" t="str">
        <f aca="false">IF(J31&gt;(D31-C31),"attento!","ok!")</f>
        <v>ok!</v>
      </c>
      <c r="L31" s="196" t="n">
        <f aca="false">385*SQRT(G31)*8.9/(E31*2*SQRT(3.14))</f>
        <v>544.664216082032</v>
      </c>
      <c r="M31" s="191" t="n">
        <f aca="false">L31:L63*4.61</f>
        <v>2510.90203613817</v>
      </c>
      <c r="N31" s="197" t="n">
        <f aca="false">J31*(1-EXP(-M31/L31))</f>
        <v>0</v>
      </c>
      <c r="O31" s="198" t="n">
        <f aca="false">H31*0.78</f>
        <v>334.709428455307</v>
      </c>
      <c r="P31" s="199" t="n">
        <f aca="false">896*SQRT(G31)*2.65/(E31*2*SQRT(3.14))</f>
        <v>377.426153411696</v>
      </c>
      <c r="Q31" s="15"/>
    </row>
    <row r="32" customFormat="false" ht="12.75" hidden="false" customHeight="true" outlineLevel="0" collapsed="false">
      <c r="B32" s="99"/>
      <c r="C32" s="20"/>
      <c r="D32" s="20"/>
      <c r="E32" s="20"/>
      <c r="J32" s="20"/>
      <c r="L32" s="0"/>
      <c r="R32" s="99"/>
    </row>
    <row r="33" customFormat="false" ht="12.75" hidden="false" customHeight="true" outlineLevel="0" collapsed="false">
      <c r="B33" s="99"/>
      <c r="C33" s="20"/>
      <c r="D33" s="20"/>
      <c r="E33" s="20"/>
      <c r="J33" s="0"/>
      <c r="L33" s="0"/>
      <c r="R33" s="99"/>
    </row>
    <row r="34" customFormat="false" ht="12" hidden="false" customHeight="true" outlineLevel="0" collapsed="false">
      <c r="B34" s="98"/>
      <c r="C34" s="20"/>
      <c r="D34" s="20"/>
      <c r="E34" s="20"/>
      <c r="F34" s="20"/>
      <c r="G34" s="20"/>
      <c r="H34" s="20"/>
      <c r="I34" s="20"/>
      <c r="J34" s="21"/>
      <c r="K34" s="20"/>
      <c r="L34" s="21"/>
      <c r="M34" s="20"/>
      <c r="N34" s="20"/>
      <c r="O34" s="20"/>
      <c r="P34" s="20"/>
      <c r="Q34" s="22"/>
    </row>
    <row r="35" customFormat="false" ht="18.75" hidden="false" customHeight="true" outlineLevel="0" collapsed="false">
      <c r="B35" s="251" t="s">
        <v>12</v>
      </c>
      <c r="C35" s="252" t="n">
        <v>12</v>
      </c>
      <c r="D35" s="253"/>
      <c r="E35" s="254" t="s">
        <v>13</v>
      </c>
      <c r="F35" s="255" t="s">
        <v>14</v>
      </c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S35" s="20"/>
    </row>
    <row r="36" customFormat="false" ht="18" hidden="false" customHeight="true" outlineLevel="0" collapsed="false">
      <c r="B36" s="256" t="s">
        <v>15</v>
      </c>
      <c r="C36" s="257" t="n">
        <f aca="false">D13</f>
        <v>1.5</v>
      </c>
      <c r="D36" s="258"/>
      <c r="E36" s="259" t="s">
        <v>68</v>
      </c>
      <c r="F36" s="62" t="s">
        <v>17</v>
      </c>
      <c r="G36" s="62"/>
      <c r="H36" s="62"/>
      <c r="I36" s="62"/>
      <c r="J36" s="63"/>
      <c r="K36" s="62"/>
      <c r="L36" s="63"/>
      <c r="M36" s="62"/>
      <c r="N36" s="62"/>
      <c r="O36" s="62"/>
      <c r="P36" s="62"/>
      <c r="Q36" s="260"/>
    </row>
    <row r="37" customFormat="false" ht="17.25" hidden="false" customHeight="true" outlineLevel="0" collapsed="false">
      <c r="B37" s="256" t="s">
        <v>18</v>
      </c>
      <c r="C37" s="261" t="n">
        <f aca="false">5.64*C35^2/(C10*POWER(C36,1.25))</f>
        <v>17.7907734121642</v>
      </c>
      <c r="D37" s="262" t="s">
        <v>19</v>
      </c>
      <c r="E37" s="263" t="n">
        <f aca="false">1.57*C37</f>
        <v>27.9315142570977</v>
      </c>
      <c r="F37" s="0" t="s">
        <v>20</v>
      </c>
      <c r="Q37" s="22"/>
      <c r="R37" s="21"/>
    </row>
    <row r="38" customFormat="false" ht="18" hidden="false" customHeight="true" outlineLevel="0" collapsed="false">
      <c r="B38" s="256" t="s">
        <v>21</v>
      </c>
      <c r="C38" s="264" t="n">
        <f aca="false">LOOKUP(C36,G17:G31,L17:L31)</f>
        <v>43.0594870702333</v>
      </c>
      <c r="D38" s="265" t="s">
        <v>22</v>
      </c>
      <c r="E38" s="266" t="n">
        <f aca="false">LOOKUP(C36,G17:G31,P17:P31)</f>
        <v>29.8381573324273</v>
      </c>
      <c r="F38" s="267" t="s">
        <v>23</v>
      </c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</row>
    <row r="39" customFormat="false" ht="20.25" hidden="false" customHeight="true" outlineLevel="0" collapsed="false">
      <c r="B39" s="268" t="s">
        <v>40</v>
      </c>
      <c r="C39" s="269" t="n">
        <f aca="false">SUM(C17+C37)</f>
        <v>47.7907734121642</v>
      </c>
      <c r="D39" s="265" t="s">
        <v>41</v>
      </c>
      <c r="E39" s="270" t="n">
        <f aca="false">E37+C27</f>
        <v>57.9315142570977</v>
      </c>
      <c r="F39" s="271" t="s">
        <v>42</v>
      </c>
      <c r="G39" s="95"/>
      <c r="H39" s="95"/>
      <c r="I39" s="95"/>
      <c r="J39" s="95"/>
      <c r="K39" s="96"/>
      <c r="L39" s="95"/>
      <c r="M39" s="95"/>
      <c r="N39" s="95"/>
      <c r="O39" s="95"/>
      <c r="P39" s="95"/>
      <c r="Q39" s="272"/>
    </row>
    <row r="40" customFormat="false" ht="20.25" hidden="false" customHeight="true" outlineLevel="0" collapsed="false">
      <c r="B40" s="273" t="s">
        <v>43</v>
      </c>
      <c r="C40" s="274" t="s">
        <v>44</v>
      </c>
      <c r="D40" s="275"/>
      <c r="E40" s="276" t="s">
        <v>69</v>
      </c>
      <c r="F40" s="277" t="s">
        <v>46</v>
      </c>
      <c r="G40" s="277"/>
      <c r="H40" s="277"/>
      <c r="I40" s="277"/>
      <c r="J40" s="277"/>
      <c r="K40" s="277"/>
      <c r="L40" s="277"/>
      <c r="M40" s="277"/>
      <c r="N40" s="277"/>
      <c r="O40" s="277"/>
      <c r="P40" s="277"/>
      <c r="Q40" s="277"/>
    </row>
    <row r="41" customFormat="false" ht="20.25" hidden="false" customHeight="true" outlineLevel="0" collapsed="false">
      <c r="B41" s="278" t="n">
        <v>305</v>
      </c>
      <c r="C41" s="279" t="n">
        <f aca="false">C9+C37*(1-EXP(-B41/C38))</f>
        <v>47.7758458237231</v>
      </c>
      <c r="D41" s="280" t="s">
        <v>41</v>
      </c>
      <c r="E41" s="281" t="n">
        <f aca="false">C9+E37*(1-EXP(-B41/E38))</f>
        <v>57.9304984331688</v>
      </c>
      <c r="F41" s="282" t="s">
        <v>51</v>
      </c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</row>
    <row r="42" customFormat="false" ht="20.25" hidden="false" customHeight="true" outlineLevel="0" collapsed="false">
      <c r="B42" s="283"/>
      <c r="C42" s="227"/>
      <c r="D42" s="284"/>
      <c r="E42" s="284"/>
      <c r="J42" s="0"/>
      <c r="L42" s="0"/>
      <c r="Q42" s="22"/>
    </row>
    <row r="43" customFormat="false" ht="20.25" hidden="false" customHeight="true" outlineLevel="0" collapsed="false">
      <c r="B43" s="99"/>
      <c r="D43" s="285" t="s">
        <v>70</v>
      </c>
      <c r="E43" s="285"/>
      <c r="F43" s="285"/>
      <c r="G43" s="285"/>
      <c r="H43" s="285"/>
      <c r="I43" s="285"/>
      <c r="J43" s="285"/>
      <c r="K43" s="285"/>
      <c r="L43" s="285"/>
      <c r="M43" s="285"/>
      <c r="Q43" s="22"/>
    </row>
    <row r="44" customFormat="false" ht="20.25" hidden="false" customHeight="true" outlineLevel="0" collapsed="false">
      <c r="B44" s="99"/>
      <c r="J44" s="0"/>
      <c r="L44" s="0"/>
      <c r="M44" s="20"/>
      <c r="N44" s="20"/>
      <c r="O44" s="20"/>
      <c r="P44" s="20"/>
      <c r="Q44" s="22"/>
    </row>
    <row r="45" customFormat="false" ht="20.25" hidden="false" customHeight="true" outlineLevel="0" collapsed="false">
      <c r="B45" s="286" t="s">
        <v>53</v>
      </c>
      <c r="C45" s="147" t="str">
        <f aca="false">IF(C39&gt;70,(-C38)*LN((C37+C17-70)/C37),"Permanente")</f>
        <v>Permanente</v>
      </c>
      <c r="D45" s="148" t="s">
        <v>54</v>
      </c>
      <c r="E45" s="149" t="str">
        <f aca="false">IF(C45="Permanente","Permanente",C45/60)</f>
        <v>Permanente</v>
      </c>
      <c r="F45" s="150" t="s">
        <v>55</v>
      </c>
      <c r="G45" s="151" t="s">
        <v>56</v>
      </c>
      <c r="H45" s="148"/>
      <c r="I45" s="148"/>
      <c r="J45" s="148"/>
      <c r="K45" s="152"/>
      <c r="L45" s="153"/>
      <c r="M45" s="154"/>
      <c r="N45" s="148"/>
      <c r="O45" s="148"/>
      <c r="P45" s="148"/>
      <c r="Q45" s="287"/>
    </row>
    <row r="46" customFormat="false" ht="20.25" hidden="false" customHeight="true" outlineLevel="0" collapsed="false">
      <c r="B46" s="288"/>
      <c r="C46" s="160"/>
      <c r="D46" s="161"/>
      <c r="E46" s="162"/>
      <c r="F46" s="161"/>
      <c r="G46" s="161"/>
      <c r="H46" s="161"/>
      <c r="I46" s="161"/>
      <c r="J46" s="161"/>
      <c r="K46" s="161"/>
      <c r="L46" s="161"/>
      <c r="M46" s="161"/>
      <c r="N46" s="161"/>
      <c r="O46" s="159"/>
      <c r="P46" s="161"/>
      <c r="Q46" s="289"/>
    </row>
    <row r="47" customFormat="false" ht="20.25" hidden="false" customHeight="true" outlineLevel="0" collapsed="false">
      <c r="B47" s="286" t="s">
        <v>57</v>
      </c>
      <c r="C47" s="147" t="str">
        <f aca="false">IF(C39&gt;90,(-C38)*LN((C37+C17-90)/C37),"Permanente")</f>
        <v>Permanente</v>
      </c>
      <c r="D47" s="148" t="s">
        <v>54</v>
      </c>
      <c r="E47" s="147" t="str">
        <f aca="false">IF(C47="Permanente","Permanente",C47/60)</f>
        <v>Permanente</v>
      </c>
      <c r="F47" s="150" t="s">
        <v>55</v>
      </c>
      <c r="G47" s="148" t="s">
        <v>56</v>
      </c>
      <c r="H47" s="148"/>
      <c r="I47" s="148"/>
      <c r="J47" s="148"/>
      <c r="K47" s="152"/>
      <c r="L47" s="148"/>
      <c r="M47" s="148"/>
      <c r="N47" s="148"/>
      <c r="O47" s="148"/>
      <c r="P47" s="148"/>
      <c r="Q47" s="287"/>
    </row>
    <row r="48" customFormat="false" ht="20.25" hidden="false" customHeight="true" outlineLevel="0" collapsed="false">
      <c r="B48" s="290"/>
      <c r="C48" s="168"/>
      <c r="D48" s="169"/>
      <c r="E48" s="170"/>
      <c r="F48" s="169"/>
      <c r="G48" s="169"/>
      <c r="H48" s="169"/>
      <c r="I48" s="169"/>
      <c r="J48" s="169"/>
      <c r="K48" s="169"/>
      <c r="L48" s="169"/>
      <c r="M48" s="169"/>
      <c r="N48" s="169"/>
      <c r="O48" s="167"/>
      <c r="P48" s="169"/>
      <c r="Q48" s="291"/>
    </row>
    <row r="49" customFormat="false" ht="20.25" hidden="false" customHeight="true" outlineLevel="0" collapsed="false">
      <c r="B49" s="292" t="s">
        <v>58</v>
      </c>
      <c r="C49" s="174" t="str">
        <f aca="false">IF(E39&gt;70,(-E38)*LN((E37+C17-70)/E37),"Permanente")</f>
        <v>Permanente</v>
      </c>
      <c r="D49" s="175" t="s">
        <v>54</v>
      </c>
      <c r="E49" s="174" t="str">
        <f aca="false">IF(C49="Permanente","Permanente",C49/60)</f>
        <v>Permanente</v>
      </c>
      <c r="F49" s="176" t="s">
        <v>55</v>
      </c>
      <c r="G49" s="175" t="s">
        <v>56</v>
      </c>
      <c r="H49" s="175"/>
      <c r="I49" s="175"/>
      <c r="J49" s="175"/>
      <c r="K49" s="177"/>
      <c r="L49" s="175"/>
      <c r="M49" s="175"/>
      <c r="N49" s="175"/>
      <c r="O49" s="175"/>
      <c r="P49" s="175"/>
      <c r="Q49" s="293"/>
    </row>
    <row r="50" customFormat="false" ht="20.25" hidden="false" customHeight="true" outlineLevel="0" collapsed="false">
      <c r="B50" s="288"/>
      <c r="C50" s="160"/>
      <c r="D50" s="161"/>
      <c r="E50" s="162"/>
      <c r="F50" s="161"/>
      <c r="G50" s="161"/>
      <c r="H50" s="161"/>
      <c r="I50" s="161"/>
      <c r="J50" s="161"/>
      <c r="K50" s="161"/>
      <c r="L50" s="161"/>
      <c r="M50" s="161"/>
      <c r="N50" s="161"/>
      <c r="O50" s="159"/>
      <c r="P50" s="161"/>
      <c r="Q50" s="289"/>
    </row>
    <row r="51" customFormat="false" ht="20.25" hidden="false" customHeight="true" outlineLevel="0" collapsed="false">
      <c r="B51" s="292" t="s">
        <v>59</v>
      </c>
      <c r="C51" s="174" t="str">
        <f aca="false">IF(E39&gt;90,(-E38)*LN((E37+C17-90)/E37),"Permanente")</f>
        <v>Permanente</v>
      </c>
      <c r="D51" s="175" t="s">
        <v>54</v>
      </c>
      <c r="E51" s="174" t="str">
        <f aca="false">IF(C51="Permanente","Permanente",C51/60)</f>
        <v>Permanente</v>
      </c>
      <c r="F51" s="176" t="s">
        <v>55</v>
      </c>
      <c r="G51" s="175" t="s">
        <v>56</v>
      </c>
      <c r="H51" s="175"/>
      <c r="I51" s="175"/>
      <c r="J51" s="175"/>
      <c r="K51" s="177"/>
      <c r="L51" s="175"/>
      <c r="M51" s="175"/>
      <c r="N51" s="175"/>
      <c r="O51" s="175"/>
      <c r="P51" s="175"/>
      <c r="Q51" s="293"/>
    </row>
    <row r="52" customFormat="false" ht="9" hidden="false" customHeight="true" outlineLevel="0" collapsed="false">
      <c r="B52" s="99"/>
      <c r="E52" s="20"/>
      <c r="J52" s="0"/>
      <c r="L52" s="0"/>
      <c r="Q52" s="22"/>
    </row>
    <row r="53" customFormat="false" ht="3" hidden="false" customHeight="true" outlineLevel="0" collapsed="false">
      <c r="B53" s="99"/>
      <c r="J53" s="0"/>
      <c r="L53" s="0"/>
      <c r="Q53" s="22"/>
    </row>
    <row r="54" customFormat="false" ht="20.25" hidden="false" customHeight="true" outlineLevel="0" collapsed="false">
      <c r="B54" s="99"/>
      <c r="D54" s="285" t="s">
        <v>71</v>
      </c>
      <c r="E54" s="285"/>
      <c r="F54" s="285"/>
      <c r="G54" s="285"/>
      <c r="H54" s="285"/>
      <c r="I54" s="285"/>
      <c r="J54" s="285"/>
      <c r="K54" s="285"/>
      <c r="L54" s="285"/>
      <c r="M54" s="285"/>
      <c r="Q54" s="22"/>
    </row>
    <row r="55" customFormat="false" ht="11.25" hidden="false" customHeight="true" outlineLevel="0" collapsed="false">
      <c r="B55" s="99"/>
      <c r="J55" s="0"/>
      <c r="L55" s="0"/>
      <c r="Q55" s="22"/>
    </row>
    <row r="56" customFormat="false" ht="14.25" hidden="false" customHeight="false" outlineLevel="0" collapsed="false">
      <c r="B56" s="294" t="s">
        <v>61</v>
      </c>
      <c r="C56" s="202" t="n">
        <f aca="false">C9+C37*(1-EXP(-C57/E38))</f>
        <v>30</v>
      </c>
      <c r="D56" s="203" t="n">
        <f aca="false">C9+E37*(1-EXP(-D57/E38))</f>
        <v>56.9529392058644</v>
      </c>
      <c r="E56" s="204" t="n">
        <f aca="false">C9+E37*(1-EXP(-E57/E38))</f>
        <v>57.8972300746477</v>
      </c>
      <c r="F56" s="203" t="n">
        <f aca="false">C9+E37*(1-EXP(-F57/E38))</f>
        <v>57.9303131175788</v>
      </c>
      <c r="G56" s="204" t="n">
        <f aca="false">C9+E37*(1-EXP(-G57/E38))</f>
        <v>57.9314721754134</v>
      </c>
      <c r="H56" s="204" t="n">
        <f aca="false">C9+E37*(1-EXP(-H57/E38))</f>
        <v>57.9315127827743</v>
      </c>
      <c r="I56" s="204" t="n">
        <f aca="false">C9+E37*(1-EXP(-I57/E38))</f>
        <v>57.9315142054451</v>
      </c>
      <c r="J56" s="204" t="n">
        <f aca="false">C9+E37*(1-EXP(-J57/E38))</f>
        <v>57.9315142552881</v>
      </c>
      <c r="K56" s="204" t="n">
        <f aca="false">C9+E37*(1-EXP(-K57/E38))</f>
        <v>57.9315142570343</v>
      </c>
      <c r="L56" s="204" t="n">
        <f aca="false">C9+E37*(1-EXP(-L57/E38))</f>
        <v>57.9315142570955</v>
      </c>
      <c r="M56" s="204" t="n">
        <f aca="false">C9+E37*(1-EXP(-M57/E38))</f>
        <v>57.9315142570977</v>
      </c>
      <c r="N56" s="204" t="n">
        <f aca="false">C9+E37*(1-EXP(-N57/E38))</f>
        <v>57.9315142570977</v>
      </c>
      <c r="O56" s="204" t="n">
        <f aca="false">C9+E37*(1-EXP(-O57/E38))</f>
        <v>57.9315142570977</v>
      </c>
      <c r="P56" s="204" t="n">
        <f aca="false">C9+E37*(1-EXP(-P57/E38))</f>
        <v>57.9315142570977</v>
      </c>
      <c r="Q56" s="295" t="n">
        <f aca="false">C9+E37*(1-EXP(-Q57/E38))</f>
        <v>57.9315142570977</v>
      </c>
    </row>
    <row r="57" customFormat="false" ht="14.25" hidden="false" customHeight="false" outlineLevel="0" collapsed="false">
      <c r="B57" s="296" t="s">
        <v>62</v>
      </c>
      <c r="C57" s="207" t="n">
        <v>0</v>
      </c>
      <c r="D57" s="208" t="n">
        <v>100</v>
      </c>
      <c r="E57" s="209" t="n">
        <v>200</v>
      </c>
      <c r="F57" s="210" t="n">
        <v>300</v>
      </c>
      <c r="G57" s="209" t="n">
        <v>400</v>
      </c>
      <c r="H57" s="209" t="n">
        <v>500</v>
      </c>
      <c r="I57" s="209" t="n">
        <v>600</v>
      </c>
      <c r="J57" s="211" t="n">
        <v>700</v>
      </c>
      <c r="K57" s="209" t="n">
        <v>800</v>
      </c>
      <c r="L57" s="211" t="n">
        <v>900</v>
      </c>
      <c r="M57" s="209" t="n">
        <v>1000</v>
      </c>
      <c r="N57" s="209" t="n">
        <v>1200</v>
      </c>
      <c r="O57" s="209" t="n">
        <v>1400</v>
      </c>
      <c r="P57" s="209" t="n">
        <v>1600</v>
      </c>
      <c r="Q57" s="297" t="n">
        <v>1800</v>
      </c>
      <c r="R57" s="32" t="n">
        <v>2000</v>
      </c>
      <c r="S57" s="32" t="n">
        <v>2200</v>
      </c>
      <c r="T57" s="32" t="n">
        <v>2400</v>
      </c>
      <c r="U57" s="32" t="n">
        <v>2600</v>
      </c>
      <c r="V57" s="32" t="n">
        <v>2800</v>
      </c>
      <c r="W57" s="32" t="n">
        <v>3000</v>
      </c>
      <c r="X57" s="32" t="n">
        <v>3200</v>
      </c>
      <c r="Y57" s="32" t="n">
        <v>3400</v>
      </c>
      <c r="Z57" s="32" t="n">
        <v>3600</v>
      </c>
    </row>
    <row r="58" customFormat="false" ht="14.25" hidden="false" customHeight="false" outlineLevel="0" collapsed="false">
      <c r="B58" s="298" t="s">
        <v>63</v>
      </c>
      <c r="C58" s="214" t="n">
        <f aca="false">C9+C37*(1-EXP(-C57/C38))</f>
        <v>30</v>
      </c>
      <c r="D58" s="215" t="n">
        <f aca="false">C9+C37*(1-EXP(-D57/C38))</f>
        <v>46.0465465620613</v>
      </c>
      <c r="E58" s="216" t="n">
        <f aca="false">C9+C37*(1-EXP(-E57/C38))</f>
        <v>47.619767507354</v>
      </c>
      <c r="F58" s="215" t="n">
        <f aca="false">C9+C37*(1-EXP(-F57/C38))</f>
        <v>47.7740078065446</v>
      </c>
      <c r="G58" s="216" t="n">
        <f aca="false">C9+C37*(1-EXP(-G57/C38))</f>
        <v>47.7891296938838</v>
      </c>
      <c r="H58" s="216" t="n">
        <f aca="false">C9+C37*(1-EXP(-H57/C38))</f>
        <v>47.7906122602293</v>
      </c>
      <c r="I58" s="216" t="n">
        <f aca="false">C9+C37*(1-EXP(-I57/C38))</f>
        <v>47.7907576126525</v>
      </c>
      <c r="J58" s="216" t="n">
        <f aca="false">C9+C37*(1-EXP(-J57/C38))</f>
        <v>47.7907718631628</v>
      </c>
      <c r="K58" s="216" t="n">
        <f aca="false">C9+C37*(1-EXP(-K57/C38))</f>
        <v>47.7907732602984</v>
      </c>
      <c r="L58" s="216" t="n">
        <f aca="false">C9+C37*(1-EXP(-L57/C38))</f>
        <v>47.7907733972751</v>
      </c>
      <c r="M58" s="216" t="n">
        <f aca="false">C9+C37*(1-EXP(-M57/C38))</f>
        <v>47.7907734107044</v>
      </c>
      <c r="N58" s="216" t="n">
        <f aca="false">C9+C37*(1-EXP(-N57/C38))</f>
        <v>47.7907734121501</v>
      </c>
      <c r="O58" s="216" t="n">
        <f aca="false">C9+C37*(1-EXP(-O57/C38))</f>
        <v>47.790773412164</v>
      </c>
      <c r="P58" s="216" t="n">
        <f aca="false">C9+C37*(1-EXP(-P57/C38))</f>
        <v>47.7907734121642</v>
      </c>
      <c r="Q58" s="299" t="n">
        <f aca="false">C9+C37*(1-EXP(-Q57/C38))</f>
        <v>47.7907734121642</v>
      </c>
      <c r="R58" s="219" t="n">
        <f aca="false">C9+C37*(1-EXP(-R57/C38))</f>
        <v>47.7907734121642</v>
      </c>
      <c r="S58" s="219" t="n">
        <f aca="false">C9+C37*(1-EXP(-S57/C38))</f>
        <v>47.7907734121642</v>
      </c>
      <c r="T58" s="219" t="n">
        <f aca="false">C9+C37*(1-EXP(-T57/C38))</f>
        <v>47.7907734121642</v>
      </c>
      <c r="U58" s="219" t="n">
        <f aca="false">C9+C37*(1-EXP(-U57/C38))</f>
        <v>47.7907734121642</v>
      </c>
      <c r="V58" s="219" t="n">
        <f aca="false">C9+C37*(1-EXP(-V57/C38))</f>
        <v>47.7907734121642</v>
      </c>
      <c r="W58" s="219" t="n">
        <f aca="false">C9+C37*(1-EXP(-W57/C38))</f>
        <v>47.7907734121642</v>
      </c>
      <c r="X58" s="219" t="n">
        <f aca="false">C9+C37*(1-EXP(-X57/C38))</f>
        <v>47.7907734121642</v>
      </c>
      <c r="Y58" s="219" t="n">
        <f aca="false">C9+C37*(1-EXP(-Y57/C38))</f>
        <v>47.7907734121642</v>
      </c>
      <c r="Z58" s="219" t="n">
        <f aca="false">C9+C37*(1-EXP(-Z57/C38))</f>
        <v>47.7907734121642</v>
      </c>
    </row>
    <row r="59" customFormat="false" ht="13.5" hidden="false" customHeight="false" outlineLevel="0" collapsed="false">
      <c r="B59" s="98"/>
      <c r="C59" s="20"/>
      <c r="D59" s="20"/>
      <c r="E59" s="20"/>
      <c r="F59" s="300"/>
      <c r="G59" s="20"/>
      <c r="H59" s="20"/>
      <c r="I59" s="206"/>
      <c r="J59" s="21"/>
      <c r="K59" s="20"/>
      <c r="L59" s="21"/>
      <c r="M59" s="20"/>
      <c r="N59" s="20"/>
      <c r="O59" s="301"/>
      <c r="P59" s="20"/>
      <c r="Q59" s="22"/>
    </row>
    <row r="60" customFormat="false" ht="12.75" hidden="false" customHeight="false" outlineLevel="0" collapsed="false">
      <c r="B60" s="98"/>
      <c r="C60" s="20"/>
      <c r="D60" s="20"/>
      <c r="E60" s="20"/>
      <c r="F60" s="20"/>
      <c r="G60" s="20"/>
      <c r="H60" s="20"/>
      <c r="I60" s="20"/>
      <c r="J60" s="21"/>
      <c r="K60" s="20"/>
      <c r="L60" s="21"/>
      <c r="M60" s="20"/>
      <c r="N60" s="20"/>
      <c r="O60" s="20"/>
      <c r="P60" s="20"/>
      <c r="Q60" s="22"/>
    </row>
    <row r="61" customFormat="false" ht="12.75" hidden="false" customHeight="false" outlineLevel="0" collapsed="false">
      <c r="B61" s="98"/>
      <c r="C61" s="20"/>
      <c r="D61" s="20"/>
      <c r="E61" s="20"/>
      <c r="F61" s="20"/>
      <c r="G61" s="20"/>
      <c r="H61" s="20"/>
      <c r="I61" s="20"/>
      <c r="J61" s="21"/>
      <c r="K61" s="20"/>
      <c r="L61" s="21"/>
      <c r="M61" s="20"/>
      <c r="N61" s="20"/>
      <c r="O61" s="20"/>
      <c r="P61" s="20"/>
      <c r="Q61" s="15"/>
    </row>
    <row r="62" customFormat="false" ht="12.75" hidden="false" customHeight="false" outlineLevel="0" collapsed="false">
      <c r="B62" s="98"/>
      <c r="C62" s="20"/>
      <c r="D62" s="20"/>
      <c r="E62" s="20"/>
      <c r="F62" s="20"/>
      <c r="G62" s="20"/>
      <c r="H62" s="20"/>
      <c r="I62" s="20"/>
      <c r="J62" s="21"/>
      <c r="K62" s="20"/>
      <c r="L62" s="21"/>
      <c r="M62" s="20"/>
      <c r="N62" s="20"/>
      <c r="O62" s="20"/>
      <c r="P62" s="20"/>
      <c r="Q62" s="15"/>
    </row>
    <row r="63" customFormat="false" ht="12.75" hidden="false" customHeight="false" outlineLevel="0" collapsed="false">
      <c r="B63" s="98"/>
      <c r="C63" s="20"/>
      <c r="D63" s="20"/>
      <c r="E63" s="20"/>
      <c r="F63" s="20"/>
      <c r="G63" s="20"/>
      <c r="H63" s="20"/>
      <c r="I63" s="20"/>
      <c r="J63" s="21"/>
      <c r="K63" s="20"/>
      <c r="L63" s="21"/>
      <c r="M63" s="20"/>
      <c r="N63" s="20"/>
      <c r="O63" s="20"/>
      <c r="P63" s="20"/>
      <c r="Q63" s="15"/>
    </row>
    <row r="64" customFormat="false" ht="12.75" hidden="false" customHeight="false" outlineLevel="0" collapsed="false">
      <c r="B64" s="98"/>
      <c r="C64" s="20"/>
      <c r="D64" s="20"/>
      <c r="E64" s="20"/>
      <c r="F64" s="20"/>
      <c r="G64" s="20"/>
      <c r="H64" s="20"/>
      <c r="I64" s="20"/>
      <c r="J64" s="21"/>
      <c r="K64" s="20"/>
      <c r="L64" s="21"/>
      <c r="M64" s="20"/>
      <c r="N64" s="20"/>
      <c r="O64" s="20"/>
      <c r="P64" s="20"/>
      <c r="Q64" s="15"/>
    </row>
    <row r="65" customFormat="false" ht="12.75" hidden="false" customHeight="false" outlineLevel="0" collapsed="false">
      <c r="B65" s="98"/>
      <c r="C65" s="20"/>
      <c r="D65" s="20"/>
      <c r="E65" s="20"/>
      <c r="F65" s="20"/>
      <c r="G65" s="20"/>
      <c r="H65" s="20"/>
      <c r="I65" s="20"/>
      <c r="J65" s="21"/>
      <c r="K65" s="20"/>
      <c r="L65" s="21"/>
      <c r="M65" s="20"/>
      <c r="N65" s="20"/>
      <c r="O65" s="20"/>
      <c r="P65" s="20"/>
      <c r="Q65" s="15"/>
    </row>
    <row r="66" customFormat="false" ht="12.75" hidden="false" customHeight="false" outlineLevel="0" collapsed="false">
      <c r="B66" s="98"/>
      <c r="C66" s="20"/>
      <c r="D66" s="20"/>
      <c r="E66" s="20"/>
      <c r="F66" s="20"/>
      <c r="G66" s="20"/>
      <c r="H66" s="20"/>
      <c r="I66" s="20"/>
      <c r="J66" s="21"/>
      <c r="K66" s="20"/>
      <c r="L66" s="21"/>
      <c r="M66" s="20"/>
      <c r="N66" s="20"/>
      <c r="O66" s="20"/>
      <c r="P66" s="20"/>
      <c r="Q66" s="15"/>
    </row>
    <row r="67" customFormat="false" ht="12.75" hidden="false" customHeight="false" outlineLevel="0" collapsed="false">
      <c r="B67" s="98"/>
      <c r="C67" s="20"/>
      <c r="D67" s="20"/>
      <c r="E67" s="20"/>
      <c r="F67" s="20"/>
      <c r="G67" s="20"/>
      <c r="H67" s="20"/>
      <c r="I67" s="20"/>
      <c r="J67" s="21"/>
      <c r="K67" s="20"/>
      <c r="L67" s="21"/>
      <c r="M67" s="20"/>
      <c r="N67" s="20"/>
      <c r="O67" s="20"/>
      <c r="P67" s="20"/>
      <c r="Q67" s="15"/>
    </row>
    <row r="68" customFormat="false" ht="12.75" hidden="false" customHeight="false" outlineLevel="0" collapsed="false">
      <c r="B68" s="98"/>
      <c r="C68" s="20"/>
      <c r="D68" s="20"/>
      <c r="E68" s="20"/>
      <c r="F68" s="20"/>
      <c r="G68" s="20"/>
      <c r="H68" s="20"/>
      <c r="I68" s="20"/>
      <c r="J68" s="21"/>
      <c r="K68" s="20"/>
      <c r="L68" s="21"/>
      <c r="M68" s="20"/>
      <c r="N68" s="20"/>
      <c r="O68" s="20"/>
      <c r="P68" s="20"/>
      <c r="Q68" s="15"/>
    </row>
    <row r="69" customFormat="false" ht="12.75" hidden="false" customHeight="false" outlineLevel="0" collapsed="false">
      <c r="B69" s="98"/>
      <c r="C69" s="20"/>
      <c r="D69" s="20"/>
      <c r="E69" s="20"/>
      <c r="F69" s="20"/>
      <c r="G69" s="20"/>
      <c r="H69" s="20"/>
      <c r="I69" s="20"/>
      <c r="J69" s="21"/>
      <c r="K69" s="20"/>
      <c r="L69" s="21"/>
      <c r="M69" s="20"/>
      <c r="N69" s="20"/>
      <c r="O69" s="20"/>
      <c r="P69" s="20"/>
      <c r="Q69" s="15"/>
    </row>
    <row r="70" customFormat="false" ht="12.75" hidden="false" customHeight="false" outlineLevel="0" collapsed="false">
      <c r="B70" s="98"/>
      <c r="C70" s="20"/>
      <c r="D70" s="20"/>
      <c r="E70" s="20"/>
      <c r="F70" s="20"/>
      <c r="G70" s="20"/>
      <c r="H70" s="20"/>
      <c r="I70" s="20"/>
      <c r="J70" s="21"/>
      <c r="K70" s="20"/>
      <c r="L70" s="21"/>
      <c r="M70" s="20"/>
      <c r="N70" s="20"/>
      <c r="O70" s="20"/>
      <c r="P70" s="20"/>
      <c r="Q70" s="15"/>
    </row>
    <row r="71" customFormat="false" ht="12.75" hidden="false" customHeight="false" outlineLevel="0" collapsed="false">
      <c r="B71" s="98"/>
      <c r="C71" s="20"/>
      <c r="D71" s="20"/>
      <c r="E71" s="20"/>
      <c r="F71" s="20"/>
      <c r="G71" s="20"/>
      <c r="H71" s="20"/>
      <c r="I71" s="20"/>
      <c r="J71" s="21"/>
      <c r="K71" s="20"/>
      <c r="L71" s="21"/>
      <c r="M71" s="20"/>
      <c r="N71" s="20"/>
      <c r="O71" s="20"/>
      <c r="P71" s="20"/>
      <c r="Q71" s="15"/>
    </row>
    <row r="72" customFormat="false" ht="12.75" hidden="false" customHeight="false" outlineLevel="0" collapsed="false">
      <c r="B72" s="98"/>
      <c r="C72" s="20"/>
      <c r="D72" s="20"/>
      <c r="E72" s="20"/>
      <c r="F72" s="20"/>
      <c r="G72" s="20"/>
      <c r="H72" s="20"/>
      <c r="I72" s="20"/>
      <c r="J72" s="21"/>
      <c r="K72" s="20"/>
      <c r="L72" s="21"/>
      <c r="M72" s="20"/>
      <c r="N72" s="20"/>
      <c r="O72" s="20"/>
      <c r="P72" s="20"/>
      <c r="Q72" s="15"/>
    </row>
    <row r="73" customFormat="false" ht="12.75" hidden="false" customHeight="false" outlineLevel="0" collapsed="false">
      <c r="B73" s="98"/>
      <c r="C73" s="20"/>
      <c r="D73" s="20"/>
      <c r="E73" s="20"/>
      <c r="F73" s="20"/>
      <c r="G73" s="20"/>
      <c r="H73" s="20"/>
      <c r="I73" s="20"/>
      <c r="J73" s="21"/>
      <c r="K73" s="20"/>
      <c r="L73" s="21"/>
      <c r="M73" s="20"/>
      <c r="N73" s="20"/>
      <c r="O73" s="20"/>
      <c r="P73" s="20"/>
      <c r="Q73" s="15"/>
    </row>
    <row r="74" customFormat="false" ht="12.75" hidden="false" customHeight="false" outlineLevel="0" collapsed="false">
      <c r="B74" s="98"/>
      <c r="C74" s="20"/>
      <c r="D74" s="20"/>
      <c r="E74" s="20"/>
      <c r="F74" s="20"/>
      <c r="G74" s="20"/>
      <c r="H74" s="20"/>
      <c r="I74" s="20"/>
      <c r="J74" s="21"/>
      <c r="K74" s="20"/>
      <c r="L74" s="21"/>
      <c r="M74" s="20"/>
      <c r="N74" s="20"/>
      <c r="O74" s="20"/>
      <c r="P74" s="20"/>
      <c r="Q74" s="15"/>
    </row>
    <row r="75" customFormat="false" ht="13.5" hidden="false" customHeight="false" outlineLevel="0" collapsed="false">
      <c r="B75" s="98"/>
      <c r="C75" s="20"/>
      <c r="D75" s="20"/>
      <c r="E75" s="20"/>
      <c r="F75" s="20"/>
      <c r="G75" s="20"/>
      <c r="H75" s="20"/>
      <c r="I75" s="20"/>
      <c r="J75" s="21"/>
      <c r="K75" s="20"/>
      <c r="L75" s="21"/>
      <c r="M75" s="20"/>
      <c r="N75" s="20"/>
      <c r="O75" s="20"/>
      <c r="P75" s="20"/>
      <c r="Q75" s="15"/>
    </row>
    <row r="76" customFormat="false" ht="14.25" hidden="false" customHeight="false" outlineLevel="0" collapsed="false">
      <c r="B76" s="302"/>
      <c r="C76" s="222"/>
      <c r="D76" s="222"/>
      <c r="E76" s="222"/>
      <c r="F76" s="222"/>
      <c r="G76" s="222"/>
      <c r="H76" s="222"/>
      <c r="I76" s="222"/>
      <c r="J76" s="223"/>
      <c r="K76" s="224"/>
      <c r="L76" s="21"/>
      <c r="M76" s="20"/>
      <c r="N76" s="20"/>
      <c r="O76" s="20"/>
      <c r="P76" s="20"/>
      <c r="Q76" s="15"/>
    </row>
    <row r="77" customFormat="false" ht="13.5" hidden="false" customHeight="false" outlineLevel="0" collapsed="false">
      <c r="B77" s="283"/>
      <c r="C77" s="20"/>
      <c r="D77" s="20"/>
      <c r="E77" s="20"/>
      <c r="F77" s="20"/>
      <c r="G77" s="20"/>
      <c r="H77" s="20"/>
      <c r="I77" s="20"/>
      <c r="J77" s="21"/>
      <c r="K77" s="227"/>
      <c r="L77" s="303"/>
      <c r="M77" s="304"/>
      <c r="N77" s="304"/>
      <c r="O77" s="304"/>
      <c r="P77" s="304"/>
      <c r="Q77" s="305"/>
      <c r="S77" s="20"/>
    </row>
    <row r="78" customFormat="false" ht="12.75" hidden="false" customHeight="false" outlineLevel="0" collapsed="false">
      <c r="B78" s="99"/>
      <c r="C78" s="20"/>
      <c r="D78" s="20"/>
      <c r="E78" s="20"/>
      <c r="F78" s="20"/>
      <c r="G78" s="20"/>
      <c r="H78" s="20"/>
      <c r="I78" s="20"/>
      <c r="J78" s="21"/>
      <c r="K78" s="22"/>
      <c r="L78" s="21"/>
      <c r="M78" s="20"/>
      <c r="N78" s="20"/>
      <c r="O78" s="20"/>
      <c r="P78" s="20"/>
      <c r="Q78" s="22"/>
    </row>
    <row r="79" customFormat="false" ht="12.75" hidden="false" customHeight="false" outlineLevel="0" collapsed="false">
      <c r="B79" s="99"/>
      <c r="C79" s="20"/>
      <c r="D79" s="20"/>
      <c r="E79" s="20"/>
      <c r="F79" s="20"/>
      <c r="G79" s="20"/>
      <c r="H79" s="20"/>
      <c r="I79" s="20"/>
      <c r="J79" s="21"/>
      <c r="K79" s="22"/>
      <c r="L79" s="21"/>
      <c r="M79" s="20"/>
      <c r="N79" s="20"/>
      <c r="O79" s="20"/>
      <c r="P79" s="20"/>
      <c r="Q79" s="22"/>
      <c r="R79" s="20"/>
    </row>
    <row r="80" customFormat="false" ht="12.75" hidden="false" customHeight="false" outlineLevel="0" collapsed="false">
      <c r="B80" s="99"/>
      <c r="C80" s="20"/>
      <c r="D80" s="20"/>
      <c r="E80" s="20"/>
      <c r="F80" s="20"/>
      <c r="G80" s="20"/>
      <c r="H80" s="20"/>
      <c r="I80" s="20"/>
      <c r="J80" s="21"/>
      <c r="K80" s="22"/>
      <c r="L80" s="21"/>
      <c r="M80" s="20"/>
      <c r="N80" s="20"/>
      <c r="O80" s="20"/>
      <c r="P80" s="20"/>
      <c r="Q80" s="22"/>
      <c r="R80" s="20"/>
    </row>
    <row r="81" customFormat="false" ht="12.75" hidden="false" customHeight="false" outlineLevel="0" collapsed="false">
      <c r="B81" s="99"/>
      <c r="C81" s="20"/>
      <c r="D81" s="20"/>
      <c r="E81" s="20"/>
      <c r="F81" s="20"/>
      <c r="G81" s="20"/>
      <c r="H81" s="20"/>
      <c r="I81" s="20"/>
      <c r="J81" s="21"/>
      <c r="K81" s="22"/>
      <c r="L81" s="21"/>
      <c r="M81" s="20"/>
      <c r="N81" s="20"/>
      <c r="O81" s="20"/>
      <c r="P81" s="20"/>
      <c r="Q81" s="22"/>
      <c r="R81" s="20"/>
    </row>
    <row r="82" customFormat="false" ht="12.75" hidden="false" customHeight="false" outlineLevel="0" collapsed="false">
      <c r="B82" s="99"/>
      <c r="C82" s="20"/>
      <c r="D82" s="20"/>
      <c r="E82" s="20"/>
      <c r="F82" s="20"/>
      <c r="G82" s="20"/>
      <c r="H82" s="20"/>
      <c r="I82" s="20"/>
      <c r="J82" s="21"/>
      <c r="K82" s="22"/>
      <c r="L82" s="21"/>
      <c r="M82" s="20"/>
      <c r="N82" s="20"/>
      <c r="O82" s="20"/>
      <c r="P82" s="20"/>
      <c r="Q82" s="22"/>
    </row>
    <row r="83" customFormat="false" ht="12.75" hidden="false" customHeight="false" outlineLevel="0" collapsed="false">
      <c r="B83" s="99"/>
      <c r="C83" s="20"/>
      <c r="D83" s="20"/>
      <c r="E83" s="20"/>
      <c r="F83" s="20"/>
      <c r="G83" s="20"/>
      <c r="H83" s="20"/>
      <c r="I83" s="20"/>
      <c r="J83" s="21"/>
      <c r="K83" s="22"/>
      <c r="L83" s="21"/>
      <c r="M83" s="20"/>
      <c r="N83" s="20"/>
      <c r="O83" s="20"/>
      <c r="P83" s="20"/>
      <c r="Q83" s="22"/>
    </row>
    <row r="84" customFormat="false" ht="12.75" hidden="false" customHeight="false" outlineLevel="0" collapsed="false">
      <c r="B84" s="99"/>
      <c r="C84" s="20"/>
      <c r="D84" s="20"/>
      <c r="E84" s="20"/>
      <c r="F84" s="20"/>
      <c r="G84" s="20"/>
      <c r="H84" s="20"/>
      <c r="I84" s="20"/>
      <c r="J84" s="21"/>
      <c r="K84" s="22"/>
      <c r="L84" s="21"/>
      <c r="M84" s="20"/>
      <c r="N84" s="20"/>
      <c r="O84" s="20"/>
      <c r="P84" s="20"/>
      <c r="Q84" s="22"/>
    </row>
    <row r="85" customFormat="false" ht="12.75" hidden="false" customHeight="false" outlineLevel="0" collapsed="false">
      <c r="B85" s="99"/>
      <c r="C85" s="20"/>
      <c r="D85" s="20"/>
      <c r="E85" s="20"/>
      <c r="F85" s="20"/>
      <c r="G85" s="20"/>
      <c r="H85" s="20"/>
      <c r="I85" s="20"/>
      <c r="J85" s="21"/>
      <c r="K85" s="22"/>
      <c r="L85" s="21"/>
      <c r="M85" s="20"/>
      <c r="N85" s="20"/>
      <c r="O85" s="20"/>
      <c r="P85" s="20"/>
      <c r="Q85" s="22"/>
    </row>
    <row r="86" customFormat="false" ht="12.75" hidden="false" customHeight="false" outlineLevel="0" collapsed="false">
      <c r="B86" s="99"/>
      <c r="C86" s="20"/>
      <c r="D86" s="20"/>
      <c r="E86" s="20"/>
      <c r="F86" s="20"/>
      <c r="G86" s="20"/>
      <c r="H86" s="20"/>
      <c r="I86" s="20"/>
      <c r="J86" s="21"/>
      <c r="K86" s="22"/>
      <c r="L86" s="21"/>
      <c r="M86" s="20"/>
      <c r="N86" s="20"/>
      <c r="O86" s="20"/>
      <c r="P86" s="20"/>
      <c r="Q86" s="22"/>
    </row>
    <row r="87" customFormat="false" ht="12.75" hidden="false" customHeight="false" outlineLevel="0" collapsed="false">
      <c r="B87" s="99"/>
      <c r="C87" s="20"/>
      <c r="D87" s="20"/>
      <c r="E87" s="20"/>
      <c r="F87" s="20"/>
      <c r="G87" s="20"/>
      <c r="H87" s="20"/>
      <c r="I87" s="20"/>
      <c r="J87" s="21"/>
      <c r="K87" s="22"/>
      <c r="L87" s="21"/>
      <c r="M87" s="20"/>
      <c r="N87" s="20"/>
      <c r="O87" s="20"/>
      <c r="P87" s="20"/>
      <c r="Q87" s="22"/>
    </row>
    <row r="88" customFormat="false" ht="12.75" hidden="false" customHeight="false" outlineLevel="0" collapsed="false">
      <c r="B88" s="99"/>
      <c r="C88" s="20"/>
      <c r="D88" s="20"/>
      <c r="E88" s="20"/>
      <c r="F88" s="20"/>
      <c r="G88" s="20"/>
      <c r="H88" s="20"/>
      <c r="I88" s="20"/>
      <c r="J88" s="21"/>
      <c r="K88" s="22"/>
      <c r="L88" s="21"/>
      <c r="M88" s="20"/>
      <c r="N88" s="20"/>
      <c r="O88" s="20"/>
      <c r="P88" s="20"/>
      <c r="Q88" s="22"/>
    </row>
    <row r="89" customFormat="false" ht="12.75" hidden="false" customHeight="false" outlineLevel="0" collapsed="false">
      <c r="B89" s="99"/>
      <c r="C89" s="20"/>
      <c r="D89" s="20"/>
      <c r="E89" s="20"/>
      <c r="F89" s="20"/>
      <c r="G89" s="20"/>
      <c r="H89" s="20"/>
      <c r="I89" s="20"/>
      <c r="J89" s="21"/>
      <c r="K89" s="22"/>
      <c r="L89" s="21"/>
      <c r="M89" s="20"/>
      <c r="N89" s="20"/>
      <c r="O89" s="20"/>
      <c r="P89" s="20"/>
      <c r="Q89" s="22"/>
    </row>
    <row r="90" customFormat="false" ht="12.75" hidden="false" customHeight="false" outlineLevel="0" collapsed="false">
      <c r="B90" s="99"/>
      <c r="C90" s="20"/>
      <c r="D90" s="20"/>
      <c r="E90" s="20"/>
      <c r="F90" s="20"/>
      <c r="G90" s="20"/>
      <c r="H90" s="20"/>
      <c r="I90" s="20"/>
      <c r="J90" s="21"/>
      <c r="K90" s="22"/>
      <c r="L90" s="21"/>
      <c r="M90" s="20"/>
      <c r="N90" s="20"/>
      <c r="O90" s="20"/>
      <c r="P90" s="20"/>
      <c r="Q90" s="22"/>
    </row>
    <row r="91" customFormat="false" ht="12.75" hidden="false" customHeight="false" outlineLevel="0" collapsed="false">
      <c r="B91" s="99"/>
      <c r="C91" s="20"/>
      <c r="D91" s="20"/>
      <c r="E91" s="20"/>
      <c r="F91" s="20"/>
      <c r="G91" s="20"/>
      <c r="H91" s="20"/>
      <c r="I91" s="20"/>
      <c r="J91" s="21"/>
      <c r="K91" s="22"/>
      <c r="L91" s="21"/>
      <c r="M91" s="20"/>
      <c r="N91" s="20"/>
      <c r="O91" s="20"/>
      <c r="P91" s="20"/>
      <c r="Q91" s="22"/>
    </row>
    <row r="92" customFormat="false" ht="12.75" hidden="false" customHeight="false" outlineLevel="0" collapsed="false">
      <c r="B92" s="99"/>
      <c r="C92" s="20"/>
      <c r="D92" s="20"/>
      <c r="E92" s="20"/>
      <c r="F92" s="20"/>
      <c r="G92" s="20"/>
      <c r="H92" s="20"/>
      <c r="I92" s="20"/>
      <c r="J92" s="21"/>
      <c r="K92" s="22"/>
      <c r="L92" s="21"/>
      <c r="M92" s="20"/>
      <c r="N92" s="20"/>
      <c r="O92" s="20"/>
      <c r="P92" s="20"/>
      <c r="Q92" s="22"/>
    </row>
    <row r="93" customFormat="false" ht="13.5" hidden="false" customHeight="false" outlineLevel="0" collapsed="false">
      <c r="B93" s="306"/>
      <c r="C93" s="48"/>
      <c r="D93" s="48"/>
      <c r="E93" s="48"/>
      <c r="F93" s="48"/>
      <c r="G93" s="48"/>
      <c r="H93" s="48"/>
      <c r="I93" s="48"/>
      <c r="J93" s="225"/>
      <c r="K93" s="48"/>
      <c r="L93" s="225"/>
      <c r="M93" s="48"/>
      <c r="N93" s="48"/>
      <c r="O93" s="48"/>
      <c r="P93" s="48"/>
      <c r="Q93" s="49"/>
    </row>
    <row r="94" customFormat="false" ht="13.5" hidden="false" customHeight="false" outlineLevel="0" collapsed="false">
      <c r="B94" s="227"/>
      <c r="C94" s="227"/>
      <c r="D94" s="227"/>
      <c r="E94" s="227"/>
      <c r="F94" s="227"/>
      <c r="G94" s="227"/>
      <c r="H94" s="227"/>
      <c r="I94" s="227"/>
      <c r="J94" s="307"/>
      <c r="K94" s="227"/>
      <c r="L94" s="307"/>
      <c r="M94" s="227"/>
      <c r="N94" s="227"/>
      <c r="O94" s="227"/>
      <c r="P94" s="227"/>
      <c r="Q94" s="227"/>
    </row>
    <row r="95" customFormat="false" ht="12.75" hidden="false" customHeight="false" outlineLevel="0" collapsed="false">
      <c r="B95" s="20"/>
      <c r="C95" s="20"/>
      <c r="D95" s="20"/>
      <c r="E95" s="20"/>
      <c r="F95" s="20"/>
      <c r="G95" s="20"/>
      <c r="H95" s="20"/>
      <c r="I95" s="20"/>
      <c r="J95" s="21"/>
      <c r="K95" s="20"/>
      <c r="L95" s="21"/>
      <c r="M95" s="20"/>
      <c r="N95" s="20"/>
      <c r="O95" s="200"/>
      <c r="P95" s="20"/>
      <c r="Q95" s="20"/>
      <c r="R95" s="20"/>
    </row>
    <row r="96" customFormat="false" ht="12.75" hidden="false" customHeight="false" outlineLevel="0" collapsed="false">
      <c r="B96" s="20"/>
      <c r="C96" s="20"/>
      <c r="D96" s="20"/>
      <c r="E96" s="20"/>
      <c r="F96" s="20"/>
      <c r="G96" s="20"/>
      <c r="H96" s="20"/>
      <c r="I96" s="20"/>
      <c r="J96" s="21"/>
      <c r="K96" s="20"/>
      <c r="L96" s="21"/>
      <c r="M96" s="20"/>
      <c r="N96" s="20"/>
      <c r="O96" s="20"/>
      <c r="P96" s="20"/>
      <c r="Q96" s="20"/>
      <c r="R96" s="20"/>
    </row>
    <row r="97" customFormat="false" ht="15.75" hidden="false" customHeight="false" outlineLevel="0" collapsed="false">
      <c r="J97" s="0"/>
      <c r="K97" s="231"/>
      <c r="L97" s="232" t="s">
        <v>64</v>
      </c>
      <c r="M97" s="232"/>
      <c r="N97" s="232"/>
      <c r="O97" s="232"/>
      <c r="P97" s="232"/>
      <c r="Q97" s="233"/>
    </row>
    <row r="98" customFormat="false" ht="12" hidden="false" customHeight="true" outlineLevel="0" collapsed="false">
      <c r="J98" s="0"/>
      <c r="L98" s="7"/>
      <c r="M98" s="7"/>
      <c r="N98" s="7"/>
      <c r="O98" s="7"/>
      <c r="P98" s="7"/>
      <c r="Q98" s="7"/>
    </row>
    <row r="99" customFormat="false" ht="12" hidden="false" customHeight="true" outlineLevel="0" collapsed="false">
      <c r="J99" s="0"/>
      <c r="L99" s="0"/>
      <c r="P99" s="7"/>
      <c r="Q99" s="7"/>
    </row>
    <row r="100" customFormat="false" ht="12" hidden="false" customHeight="true" outlineLevel="0" collapsed="false">
      <c r="J100" s="0"/>
      <c r="L100" s="0"/>
      <c r="P100" s="7"/>
      <c r="Q100" s="7"/>
    </row>
    <row r="101" customFormat="false" ht="12" hidden="false" customHeight="true" outlineLevel="0" collapsed="false">
      <c r="J101" s="0"/>
      <c r="L101" s="0"/>
      <c r="P101" s="7"/>
      <c r="Q101" s="7"/>
    </row>
    <row r="102" customFormat="false" ht="12" hidden="false" customHeight="true" outlineLevel="0" collapsed="false">
      <c r="J102" s="0"/>
      <c r="L102" s="0"/>
    </row>
    <row r="103" customFormat="false" ht="12" hidden="false" customHeight="true" outlineLevel="0" collapsed="false">
      <c r="J103" s="0"/>
      <c r="L103" s="0"/>
    </row>
    <row r="104" customFormat="false" ht="12" hidden="false" customHeight="true" outlineLevel="0" collapsed="false">
      <c r="J104" s="0"/>
      <c r="L104" s="0"/>
    </row>
    <row r="105" customFormat="false" ht="12" hidden="false" customHeight="true" outlineLevel="0" collapsed="false">
      <c r="J105" s="0"/>
      <c r="L105" s="0"/>
    </row>
    <row r="106" customFormat="false" ht="12" hidden="false" customHeight="true" outlineLevel="0" collapsed="false">
      <c r="J106" s="0"/>
      <c r="L106" s="0"/>
    </row>
    <row r="107" customFormat="false" ht="12" hidden="false" customHeight="true" outlineLevel="0" collapsed="false">
      <c r="J107" s="0"/>
      <c r="L107" s="0"/>
    </row>
    <row r="108" customFormat="false" ht="12" hidden="false" customHeight="true" outlineLevel="0" collapsed="false">
      <c r="J108" s="0"/>
      <c r="L108" s="0"/>
      <c r="V108" s="235"/>
    </row>
    <row r="109" customFormat="false" ht="12" hidden="false" customHeight="true" outlineLevel="0" collapsed="false">
      <c r="J109" s="0"/>
      <c r="L109" s="0"/>
    </row>
    <row r="110" customFormat="false" ht="12" hidden="false" customHeight="true" outlineLevel="0" collapsed="false">
      <c r="J110" s="0"/>
      <c r="L110" s="0"/>
    </row>
    <row r="111" customFormat="false" ht="12" hidden="false" customHeight="true" outlineLevel="0" collapsed="false">
      <c r="J111" s="0"/>
      <c r="L111" s="0"/>
    </row>
    <row r="112" customFormat="false" ht="12.75" hidden="false" customHeight="false" outlineLevel="0" collapsed="false">
      <c r="J112" s="0"/>
      <c r="L112" s="0"/>
    </row>
    <row r="113" customFormat="false" ht="12.75" hidden="false" customHeight="false" outlineLevel="0" collapsed="false">
      <c r="J113" s="0"/>
      <c r="L113" s="0"/>
    </row>
    <row r="117" customFormat="false" ht="12.75" hidden="false" customHeight="false" outlineLevel="0" collapsed="false">
      <c r="AB117" s="235"/>
    </row>
  </sheetData>
  <mergeCells count="6">
    <mergeCell ref="F35:Q35"/>
    <mergeCell ref="F38:Q38"/>
    <mergeCell ref="F40:Q40"/>
    <mergeCell ref="F41:Q41"/>
    <mergeCell ref="D43:M43"/>
    <mergeCell ref="D54:M54"/>
  </mergeCells>
  <conditionalFormatting sqref="C39">
    <cfRule type="cellIs" priority="2" operator="greaterThan" aboveAverage="0" equalAverage="0" bottom="0" percent="0" rank="0" text="" dxfId="2">
      <formula>$C$11</formula>
    </cfRule>
  </conditionalFormatting>
  <conditionalFormatting sqref="E39">
    <cfRule type="cellIs" priority="3" operator="greaterThan" aboveAverage="0" equalAverage="0" bottom="0" percent="0" rank="0" text="" dxfId="3">
      <formula>$C$11</formula>
    </cfRule>
  </conditionalFormatting>
  <hyperlinks>
    <hyperlink ref="L97" r:id="rId1" display="Ritorna al menu principal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2</v>
      </c>
      <c r="B1" s="0" t="n">
        <f aca="false">Foglio1!$C$36</f>
        <v>1.5</v>
      </c>
      <c r="C1" s="0" t="n">
        <f aca="false">Foglio1!$C$36</f>
        <v>1.5</v>
      </c>
      <c r="D1" s="0" t="n">
        <f aca="false">Foglio1!$C$36</f>
        <v>1.5</v>
      </c>
      <c r="E1" s="0" t="n">
        <f aca="false">Foglio1!$C$36</f>
        <v>1.5</v>
      </c>
      <c r="F1" s="0" t="n">
        <f aca="false">Foglio1!$C$36</f>
        <v>1.5</v>
      </c>
      <c r="G1" s="0" t="n">
        <f aca="false">Foglio1!$C$36</f>
        <v>1.5</v>
      </c>
      <c r="H1" s="0" t="n">
        <f aca="false">Foglio1!$C$36</f>
        <v>1.5</v>
      </c>
      <c r="I1" s="0" t="n">
        <f aca="false">Foglio1!$C$36</f>
        <v>1.5</v>
      </c>
      <c r="J1" s="0" t="n">
        <f aca="false">Foglio1!$C$36</f>
        <v>1.5</v>
      </c>
      <c r="K1" s="0" t="n">
        <f aca="false">Foglio1!$C$36</f>
        <v>1.5</v>
      </c>
    </row>
    <row r="2" customFormat="false" ht="12.75" hidden="false" customHeight="false" outlineLevel="0" collapsed="false">
      <c r="A2" s="0" t="s">
        <v>73</v>
      </c>
      <c r="B2" s="0" t="n">
        <v>10000</v>
      </c>
      <c r="C2" s="0" t="n">
        <f aca="false">Foglio2!$B$2</f>
        <v>10000</v>
      </c>
      <c r="D2" s="0" t="n">
        <f aca="false">Foglio2!$B$2</f>
        <v>10000</v>
      </c>
      <c r="E2" s="0" t="n">
        <f aca="false">Foglio2!$B$2</f>
        <v>10000</v>
      </c>
      <c r="F2" s="0" t="n">
        <f aca="false">Foglio2!$B$2</f>
        <v>10000</v>
      </c>
      <c r="G2" s="0" t="n">
        <f aca="false">Foglio2!$B$2</f>
        <v>10000</v>
      </c>
      <c r="H2" s="0" t="n">
        <f aca="false">Foglio2!$B$2</f>
        <v>10000</v>
      </c>
      <c r="I2" s="0" t="n">
        <f aca="false">Foglio2!$B$2</f>
        <v>10000</v>
      </c>
      <c r="J2" s="0" t="n">
        <f aca="false">Foglio2!$B$2</f>
        <v>10000</v>
      </c>
      <c r="K2" s="0" t="n">
        <f aca="false">Foglio2!$B$2</f>
        <v>10000</v>
      </c>
    </row>
    <row r="3" customFormat="false" ht="12.75" hidden="false" customHeight="false" outlineLevel="0" collapsed="false">
      <c r="A3" s="0" t="s">
        <v>74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</row>
    <row r="4" customFormat="false" ht="12.75" hidden="false" customHeight="false" outlineLevel="0" collapsed="false">
      <c r="A4" s="0" t="s">
        <v>75</v>
      </c>
      <c r="B4" s="0" t="n">
        <f aca="false">(B2^2*B3/(B1^2*135))</f>
        <v>329218.106995885</v>
      </c>
      <c r="C4" s="0" t="n">
        <f aca="false">(C2^2*C3/(C1^2*135))</f>
        <v>658436.21399177</v>
      </c>
      <c r="D4" s="0" t="n">
        <f aca="false">(D2^2*D3/(D1^2*137))</f>
        <v>973236.00973236</v>
      </c>
      <c r="E4" s="0" t="n">
        <f aca="false">(E2^2*E3/(E1^2*137))</f>
        <v>1297648.01297648</v>
      </c>
      <c r="F4" s="0" t="n">
        <f aca="false">(F2^2*F3/(F1^2*137))</f>
        <v>1622060.0162206</v>
      </c>
      <c r="G4" s="0" t="n">
        <f aca="false">(G2^2*G3/(G1^2*137))</f>
        <v>1946472.01946472</v>
      </c>
      <c r="H4" s="0" t="n">
        <f aca="false">(H2^2*H3/(H1^2*137))</f>
        <v>2270884.02270884</v>
      </c>
      <c r="I4" s="0" t="n">
        <f aca="false">(I2^2*I3/(I1^2*137))</f>
        <v>2595296.02595296</v>
      </c>
      <c r="J4" s="0" t="n">
        <f aca="false">(J2^2*J3/(J1^2*137))</f>
        <v>2919708.02919708</v>
      </c>
      <c r="K4" s="0" t="n">
        <f aca="false">(K2^2*K3/(K1^2*137))</f>
        <v>3244120.0324412</v>
      </c>
    </row>
    <row r="6" customFormat="false" ht="12.75" hidden="false" customHeight="false" outlineLevel="0" collapsed="false">
      <c r="A6" s="0" t="n">
        <f aca="false">Foglio1!$Q$58</f>
        <v>47.7907734121642</v>
      </c>
      <c r="B6" s="0" t="n">
        <f aca="false">B4+A6</f>
        <v>329265.897769297</v>
      </c>
      <c r="C6" s="0" t="n">
        <f aca="false">C4+B6</f>
        <v>987702.111761067</v>
      </c>
      <c r="D6" s="0" t="n">
        <f aca="false">D4+B6</f>
        <v>1302501.90750166</v>
      </c>
      <c r="E6" s="0" t="n">
        <f aca="false">E4+B6</f>
        <v>1626913.91074578</v>
      </c>
      <c r="F6" s="0" t="n">
        <f aca="false">F4+B6</f>
        <v>1951325.9139899</v>
      </c>
      <c r="G6" s="0" t="n">
        <f aca="false">G4+B6</f>
        <v>2275737.91723402</v>
      </c>
      <c r="H6" s="0" t="n">
        <f aca="false">H4+B6</f>
        <v>2600149.92047814</v>
      </c>
      <c r="I6" s="0" t="n">
        <f aca="false">I4+B6</f>
        <v>2924561.92372226</v>
      </c>
      <c r="J6" s="0" t="n">
        <f aca="false">J4+B6</f>
        <v>3248973.92696638</v>
      </c>
      <c r="K6" s="0" t="n">
        <f aca="false">K4+B6</f>
        <v>3573385.9302105</v>
      </c>
    </row>
    <row r="10" customFormat="false" ht="12.75" hidden="false" customHeight="false" outlineLevel="0" collapsed="false">
      <c r="B10" s="0" t="n">
        <f aca="false">SQRT(90/0.00729)</f>
        <v>111.111111111111</v>
      </c>
      <c r="C10" s="0" t="n">
        <f aca="false">SQRT(12335)</f>
        <v>111.0630451590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5T20:52:27Z</dcterms:created>
  <dc:creator>GIORGIO POZZETTO</dc:creator>
  <dc:description>confronta la portata di un cavo con i diversi elementi che la influenzano
</dc:description>
  <dc:language>en-US</dc:language>
  <cp:lastModifiedBy>ENZO</cp:lastModifiedBy>
  <dcterms:modified xsi:type="dcterms:W3CDTF">2010-02-05T14:47:25Z</dcterms:modified>
  <cp:revision>0</cp:revision>
  <dc:subject/>
  <dc:title>portata dei cavi</dc:title>
</cp:coreProperties>
</file>