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a" vbProcedure="false">Foglio1!$B$295:$F$314</definedName>
    <definedName function="false" hidden="false" name="aa" vbProcedure="false">Foglio1!$C$260:$F$279</definedName>
    <definedName function="false" hidden="false" name="carichi" vbProcedure="false">Foglio2!$A$1:$A$6</definedName>
    <definedName function="false" hidden="false" name="cavi" vbProcedure="false">Foglio1!$H$299:$I$318</definedName>
    <definedName function="false" hidden="false" name="Cavi_in_BT" vbProcedure="false">Foglio1!$H$298:$I$318</definedName>
    <definedName function="false" hidden="false" name="cavo" vbProcedure="false">Foglio1!$J$305</definedName>
    <definedName function="false" hidden="false" name="ci" vbProcedure="false">Foglio1!$B$320:$F$332</definedName>
    <definedName function="false" hidden="false" name="cont" vbProcedure="false">Foglio1!$J$306</definedName>
    <definedName function="false" hidden="false" name="pot" vbProcedure="false">Foglio1!$C$5</definedName>
    <definedName function="false" hidden="false" name="rrr" vbProcedure="false">Foglio2!$B$3</definedName>
    <definedName function="false" hidden="false" name="Scinque" vbProcedure="false">Foglio1!$K$6</definedName>
    <definedName function="false" hidden="false" name="Sdue" vbProcedure="false">Foglio1!$E$5</definedName>
    <definedName function="false" hidden="false" name="Squattro" vbProcedure="false">Foglio1!$I$6</definedName>
    <definedName function="false" hidden="false" name="Ssei" vbProcedure="false">Foglio1!$M$6</definedName>
    <definedName function="false" hidden="false" name="Stre" vbProcedure="false">Foglio1!$G$6</definedName>
    <definedName function="false" hidden="false" name="xcinque" vbProcedure="false">Foglio1!$K$8</definedName>
    <definedName function="false" hidden="false" name="xdue" vbProcedure="false">Foglio1!$E$8</definedName>
    <definedName function="false" hidden="false" name="xquattro" vbProcedure="false">Foglio1!$I$8</definedName>
    <definedName function="false" hidden="false" name="xsei" vbProcedure="false">Foglio1!$M$8</definedName>
    <definedName function="false" hidden="false" name="xtre" vbProcedure="false">Foglio1!$G$8</definedName>
    <definedName function="false" hidden="false" name="xuno" vbProcedure="false">Foglio1!$C$8</definedName>
    <definedName function="false" hidden="false" name="ycinque" vbProcedure="false">Foglio1!$K$10</definedName>
    <definedName function="false" hidden="false" name="ydue" vbProcedure="false">Foglio1!$E$10</definedName>
    <definedName function="false" hidden="false" name="yquattro" vbProcedure="false">Foglio1!$I$10</definedName>
    <definedName function="false" hidden="false" name="ysei" vbProcedure="false">Foglio1!$M$10</definedName>
    <definedName function="false" hidden="false" name="ytre" vbProcedure="false">Foglio1!$G$10</definedName>
    <definedName function="false" hidden="false" name="yuno" vbProcedure="false">Foglio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2">
  <si>
    <t xml:space="preserve">Baricentro elettrico di un insieme di carichi o di utenze alimentate in trifase senza neutro a 400 V</t>
  </si>
  <si>
    <t xml:space="preserve">Dati di ingresso - potenze</t>
  </si>
  <si>
    <t xml:space="preserve">n =</t>
  </si>
  <si>
    <r>
      <rPr>
        <b val="true"/>
        <sz val="10"/>
        <rFont val="Arial"/>
        <family val="2"/>
      </rPr>
      <t xml:space="preserve">n.carichi max</t>
    </r>
    <r>
      <rPr>
        <b val="true"/>
        <sz val="10"/>
        <color rgb="FFFF0000"/>
        <rFont val="Arial"/>
        <family val="2"/>
      </rPr>
      <t xml:space="preserve"> 6</t>
    </r>
  </si>
  <si>
    <t xml:space="preserve">ΔV%max =</t>
  </si>
  <si>
    <t xml:space="preserve">S max =</t>
  </si>
  <si>
    <r>
      <rPr>
        <b val="true"/>
        <sz val="10"/>
        <color rgb="FFFF0000"/>
        <rFont val="Arial"/>
        <family val="2"/>
      </rPr>
      <t xml:space="preserve">390</t>
    </r>
    <r>
      <rPr>
        <b val="true"/>
        <sz val="10"/>
        <rFont val="Arial"/>
        <family val="2"/>
      </rPr>
      <t xml:space="preserve"> kVA</t>
    </r>
  </si>
  <si>
    <t xml:space="preserve">cosφ =</t>
  </si>
  <si>
    <t xml:space="preserve">xi ; yi =</t>
  </si>
  <si>
    <r>
      <rPr>
        <b val="true"/>
        <sz val="10"/>
        <rFont val="Arial"/>
        <family val="2"/>
      </rPr>
      <t xml:space="preserve">(</t>
    </r>
    <r>
      <rPr>
        <b val="true"/>
        <sz val="10"/>
        <color rgb="FFFF0000"/>
        <rFont val="Arial"/>
        <family val="2"/>
      </rPr>
      <t xml:space="preserve">0-1500</t>
    </r>
    <r>
      <rPr>
        <b val="true"/>
        <sz val="10"/>
        <rFont val="Arial"/>
        <family val="2"/>
      </rPr>
      <t xml:space="preserve">) m</t>
    </r>
  </si>
  <si>
    <t xml:space="preserve">S1 =</t>
  </si>
  <si>
    <t xml:space="preserve">S2 =</t>
  </si>
  <si>
    <t xml:space="preserve">S3 =</t>
  </si>
  <si>
    <t xml:space="preserve">S4 =</t>
  </si>
  <si>
    <t xml:space="preserve">S5 = </t>
  </si>
  <si>
    <t xml:space="preserve">S6 =</t>
  </si>
  <si>
    <t xml:space="preserve">kVA</t>
  </si>
  <si>
    <t xml:space="preserve">x1 =</t>
  </si>
  <si>
    <t xml:space="preserve">x2 =</t>
  </si>
  <si>
    <t xml:space="preserve">x3 =</t>
  </si>
  <si>
    <t xml:space="preserve">x4 =</t>
  </si>
  <si>
    <t xml:space="preserve">x5 =</t>
  </si>
  <si>
    <t xml:space="preserve">x6 =</t>
  </si>
  <si>
    <t xml:space="preserve">metri</t>
  </si>
  <si>
    <t xml:space="preserve">y1 =</t>
  </si>
  <si>
    <t xml:space="preserve">y2 = </t>
  </si>
  <si>
    <t xml:space="preserve">y3 =</t>
  </si>
  <si>
    <t xml:space="preserve">y4 =</t>
  </si>
  <si>
    <t xml:space="preserve">y5 =</t>
  </si>
  <si>
    <t xml:space="preserve">y6 =</t>
  </si>
  <si>
    <t xml:space="preserve">Visualizzazione carichi e localizzazione baricentro elettrico</t>
  </si>
  <si>
    <t xml:space="preserve">xE =</t>
  </si>
  <si>
    <t xml:space="preserve">yE =</t>
  </si>
  <si>
    <t xml:space="preserve">Coordinate baricentro</t>
  </si>
  <si>
    <t xml:space="preserve">elettrico espresse in m</t>
  </si>
  <si>
    <t xml:space="preserve">xG =</t>
  </si>
  <si>
    <t xml:space="preserve">yG =</t>
  </si>
  <si>
    <t xml:space="preserve">geometrico in metri</t>
  </si>
  <si>
    <t xml:space="preserve">EG =</t>
  </si>
  <si>
    <t xml:space="preserve">Distanza tra baricentri</t>
  </si>
  <si>
    <t xml:space="preserve">espressa in metri</t>
  </si>
  <si>
    <t xml:space="preserve">Se il numero di utenze è minore di sei, mandare a zero le potenze e le distanze che non figurano</t>
  </si>
  <si>
    <t xml:space="preserve">Distanze tra il baricentro elettrico e i carichi, viene utilizzata per valutare la lunghezza dei cavi di alimentazione delle utenze</t>
  </si>
  <si>
    <t xml:space="preserve">Portata del cavo - sezione -  caduta di tensione % - perdita di potenaza %</t>
  </si>
  <si>
    <t xml:space="preserve">E-1 =</t>
  </si>
  <si>
    <t xml:space="preserve">E-2 =</t>
  </si>
  <si>
    <t xml:space="preserve">E-3 =</t>
  </si>
  <si>
    <t xml:space="preserve">E-4 =</t>
  </si>
  <si>
    <t xml:space="preserve">E-5 =</t>
  </si>
  <si>
    <t xml:space="preserve">E-6 =</t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1 =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2 =</t>
    </r>
  </si>
  <si>
    <t xml:space="preserve">I3 =</t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4 =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5 =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6 =</t>
    </r>
  </si>
  <si>
    <t xml:space="preserve">Ampere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1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3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5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6 =</t>
    </r>
  </si>
  <si>
    <r>
      <rPr>
        <sz val="10"/>
        <rFont val="Arial"/>
        <family val="0"/>
      </rPr>
      <t xml:space="preserve">mm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=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=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=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=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=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=</t>
    </r>
  </si>
  <si>
    <t xml:space="preserve">Sezione maggiorata, da utilizzare, quando si supera in valore limite della caduta di tensione fissata all'inizio per i cavi della distribuzione</t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5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6</t>
    </r>
    <r>
      <rPr>
        <sz val="10"/>
        <rFont val="Arial"/>
        <family val="2"/>
      </rPr>
      <t xml:space="preserve"> =</t>
    </r>
  </si>
  <si>
    <t xml:space="preserve">R =</t>
  </si>
  <si>
    <t xml:space="preserve">Ω</t>
  </si>
  <si>
    <t xml:space="preserve">X =</t>
  </si>
  <si>
    <t xml:space="preserve">Z =</t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5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6</t>
    </r>
    <r>
      <rPr>
        <sz val="10"/>
        <rFont val="Arial"/>
        <family val="0"/>
      </rPr>
      <t xml:space="preserve">% =</t>
    </r>
  </si>
  <si>
    <t xml:space="preserve">%</t>
  </si>
  <si>
    <r>
      <rPr>
        <sz val="10"/>
        <rFont val="Arial"/>
        <family val="0"/>
      </rPr>
      <t xml:space="preserve">Se una delle caselle delle 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V% assume il colore rosso, scegliere la sezione maggiorata per i cavi, oppure modificare i dati di ingresso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5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6</t>
    </r>
    <r>
      <rPr>
        <sz val="10"/>
        <rFont val="Arial"/>
        <family val="0"/>
      </rPr>
      <t xml:space="preserve">% =</t>
    </r>
  </si>
  <si>
    <t xml:space="preserve">Trasformatore trifase</t>
  </si>
  <si>
    <t xml:space="preserve">Scelta   Kc =</t>
  </si>
  <si>
    <t xml:space="preserve">Fattore Contemp.</t>
  </si>
  <si>
    <t xml:space="preserve">Scelta del tipo di trasformatore           Trasformatori in olio, in olio bp, in resina?</t>
  </si>
  <si>
    <t xml:space="preserve">Potenza minima contratto fornitura=</t>
  </si>
  <si>
    <t xml:space="preserve">kW</t>
  </si>
  <si>
    <t xml:space="preserve">S totale =</t>
  </si>
  <si>
    <t xml:space="preserve">S trasf. =</t>
  </si>
  <si>
    <t xml:space="preserve">Icc trif min</t>
  </si>
  <si>
    <t xml:space="preserve">Tipo di materiale isolante dei cavi</t>
  </si>
  <si>
    <t xml:space="preserve">K =</t>
  </si>
  <si>
    <t xml:space="preserve">Corrente effettiva di corto circuito trif. netto inizio linee</t>
  </si>
  <si>
    <t xml:space="preserve">Perdite totali del trasformatore espresse in W</t>
  </si>
  <si>
    <t xml:space="preserve">Rendimento nominale del trasformatore</t>
  </si>
  <si>
    <t xml:space="preserve">Fattore utilizzazione %</t>
  </si>
  <si>
    <t xml:space="preserve">Fattore di carico che massimizza il rendimento</t>
  </si>
  <si>
    <t xml:space="preserve">Rendimento massimo del trasformatore</t>
  </si>
  <si>
    <t xml:space="preserve">P fun max rendimento</t>
  </si>
  <si>
    <t xml:space="preserve">caratteristiche interruttori di manovra e protezione per ogni cavo di alimentazione delle utenze, puoi selezionare la casa costruttrice</t>
  </si>
  <si>
    <t xml:space="preserve">Interruttori di protezione</t>
  </si>
  <si>
    <t xml:space="preserve">INTERRUTTORE 1</t>
  </si>
  <si>
    <t xml:space="preserve">INTERRUTTORE 2</t>
  </si>
  <si>
    <t xml:space="preserve">INTERRUTTORE 3</t>
  </si>
  <si>
    <t xml:space="preserve">INTERRUTTORE 4</t>
  </si>
  <si>
    <t xml:space="preserve">INTERRUTTORE 5</t>
  </si>
  <si>
    <t xml:space="preserve">INTERRUTTORE 6</t>
  </si>
  <si>
    <t xml:space="preserve">Casa cost</t>
  </si>
  <si>
    <t xml:space="preserve">Sigla iden</t>
  </si>
  <si>
    <t xml:space="preserve">Relé term</t>
  </si>
  <si>
    <t xml:space="preserve">calcolo della corrente di corto circuito minimo per guasto bifase, fine linea, che definisce il max della taratura della magnetica dell'interruttore </t>
  </si>
  <si>
    <t xml:space="preserve">I max tar=</t>
  </si>
  <si>
    <t xml:space="preserve">P inter. =</t>
  </si>
  <si>
    <t xml:space="preserve">kA</t>
  </si>
  <si>
    <t xml:space="preserve">P chius. =</t>
  </si>
  <si>
    <r>
      <rPr>
        <sz val="10"/>
        <rFont val="Arial"/>
        <family val="0"/>
      </rPr>
      <t xml:space="preserve">K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S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ammis.=</t>
    </r>
  </si>
  <si>
    <r>
      <rPr>
        <sz val="10"/>
        <rFont val="Arial"/>
        <family val="0"/>
      </rPr>
      <t xml:space="preserve">A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*sec</t>
    </r>
  </si>
  <si>
    <t xml:space="preserve">integrale di Joule ammissibile per i cavi di alimentazione delle utenze, va confrontato con quello lasciato fluire dagli interruttori di protezione sotto corto cir.</t>
  </si>
  <si>
    <t xml:space="preserve">Analisi dei consumi e valutazione costi</t>
  </si>
  <si>
    <t xml:space="preserve">giorni lavoro</t>
  </si>
  <si>
    <t xml:space="preserve">Analisi di tipo economico su base annua, relativa ai costi di contratto e a quelli dell'energia consumata</t>
  </si>
  <si>
    <t xml:space="preserve">ore giorno</t>
  </si>
  <si>
    <t xml:space="preserve">quando si stabiliscano i dati dell'utilizzazione dell'impianto, e i costi della potenza e dell'energia specifici</t>
  </si>
  <si>
    <t xml:space="preserve">€/kWh</t>
  </si>
  <si>
    <t xml:space="preserve">tenendo conto anche dell'energia sprecata nel trasformatore dovuta alle perdite di potenza</t>
  </si>
  <si>
    <t xml:space="preserve">€/kW</t>
  </si>
  <si>
    <t xml:space="preserve">kWh</t>
  </si>
  <si>
    <t xml:space="preserve">dispersa</t>
  </si>
  <si>
    <t xml:space="preserve">Costo En.</t>
  </si>
  <si>
    <t xml:space="preserve">€</t>
  </si>
  <si>
    <t xml:space="preserve">spreco</t>
  </si>
  <si>
    <t xml:space="preserve">disper trasf</t>
  </si>
  <si>
    <t xml:space="preserve">Dispersioni trasformatore al carico nominale base annua</t>
  </si>
  <si>
    <t xml:space="preserve">spreco trasf</t>
  </si>
  <si>
    <t xml:space="preserve">Costo dell'energia sprecata nel trasformatore al carico nominale</t>
  </si>
  <si>
    <t xml:space="preserve">Costo c.=</t>
  </si>
  <si>
    <t xml:space="preserve">Costo, base annua, per potenza di contratto, stabilita in rapporto alle esigenze dell'impianto</t>
  </si>
  <si>
    <t xml:space="preserve">Ener.Tot=</t>
  </si>
  <si>
    <t xml:space="preserve">Somma delle energie consumate dalla utenze</t>
  </si>
  <si>
    <t xml:space="preserve">disp. Tot =</t>
  </si>
  <si>
    <t xml:space="preserve">Somma delle energie sprecate per effetto Joule nei cavi di alimentazione delle utenze e nel trasformatore</t>
  </si>
  <si>
    <t xml:space="preserve">Costo En=</t>
  </si>
  <si>
    <t xml:space="preserve">Costo, base annua, per energia consumata da tutte le utenze collegate</t>
  </si>
  <si>
    <t xml:space="preserve">spre. Tot=</t>
  </si>
  <si>
    <t xml:space="preserve">Costo totale delle energie sprecate nei cavi e nel trasformatore</t>
  </si>
  <si>
    <t xml:space="preserve">C. Totale=</t>
  </si>
  <si>
    <t xml:space="preserve">Costo totale, base annua, per energia consumata e potenza di contratto</t>
  </si>
  <si>
    <t xml:space="preserve">inc % spreco</t>
  </si>
  <si>
    <t xml:space="preserve">Incidenza percentuale dello spreco sul costo totale base annua</t>
  </si>
  <si>
    <t xml:space="preserve">Data base interruttori automatici in bassa tensione di tre case costruttrici ABB - NMG - Ticino</t>
  </si>
  <si>
    <t xml:space="preserve">Caratteristiche degli interruttori in BT, con scelta del potere di interruzione e dei relè magnetotermici di protezione, di tre case</t>
  </si>
  <si>
    <t xml:space="preserve">Scelta della</t>
  </si>
  <si>
    <t xml:space="preserve">casa costruttrice</t>
  </si>
  <si>
    <t xml:space="preserve">INT.1</t>
  </si>
  <si>
    <t xml:space="preserve">INT.2</t>
  </si>
  <si>
    <t xml:space="preserve">INT.3</t>
  </si>
  <si>
    <t xml:space="preserve">INT.4</t>
  </si>
  <si>
    <t xml:space="preserve">INT.5</t>
  </si>
  <si>
    <t xml:space="preserve">INT.6</t>
  </si>
  <si>
    <t xml:space="preserve">I eserc</t>
  </si>
  <si>
    <t xml:space="preserve">Icc</t>
  </si>
  <si>
    <t xml:space="preserve">Righe</t>
  </si>
  <si>
    <t xml:space="preserve">Colonne</t>
  </si>
  <si>
    <t xml:space="preserve">Tipo</t>
  </si>
  <si>
    <t xml:space="preserve">relè</t>
  </si>
  <si>
    <t xml:space="preserve">taratura</t>
  </si>
  <si>
    <t xml:space="preserve">costo</t>
  </si>
  <si>
    <t xml:space="preserve">P interruz.</t>
  </si>
  <si>
    <r>
      <rPr>
        <b val="true"/>
        <sz val="16"/>
        <rFont val="Arial"/>
        <family val="2"/>
      </rPr>
      <t xml:space="preserve">Word-Action</t>
    </r>
    <r>
      <rPr>
        <sz val="10"/>
        <rFont val="Arial"/>
        <family val="0"/>
      </rPr>
      <t xml:space="preserve">: Determinazione del baricentro elettrico di carichi alimentati in BT, verifica della 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V%, realizzazione a cura</t>
    </r>
  </si>
  <si>
    <t xml:space="preserve">di Rizzi Enzo, docente di impianti elettrici e TDP presso ITIS "A. Malignani" di Udine, viale Leonardo da Vinci 10, 33100 Udine, </t>
  </si>
  <si>
    <t xml:space="preserve"> tel 0432 46361, fax 0432 454520, sito internet: www.malignani.ud.it, indirizzo posta elettronica: arturo@malignani.ud.it </t>
  </si>
  <si>
    <t xml:space="preserve">Nel sito del malignani, progetti interni: PB07 di Rizzi Enzo, parte il file di Word-Action sullo studio dil motore asincrono </t>
  </si>
  <si>
    <t xml:space="preserve">Indirizzo privato:Colugna, via Chiavris 33, 33010 Tavagnacco,  prov. Udine, Italia, tel 0432 402545, cel 3398060133, sito internet </t>
  </si>
  <si>
    <r>
      <rPr>
        <sz val="10"/>
        <rFont val="Arial"/>
        <family val="0"/>
      </rPr>
      <t xml:space="preserve">società Word-Action, www.E L Tech Action.it, indirizzo posta elettronica:  </t>
    </r>
    <r>
      <rPr>
        <b val="true"/>
        <i val="true"/>
        <sz val="12"/>
        <rFont val="Arial"/>
        <family val="2"/>
      </rPr>
      <t xml:space="preserve">enzo.rizzi.nnh2@alice.it</t>
    </r>
  </si>
  <si>
    <t xml:space="preserve">Cavi in BT</t>
  </si>
  <si>
    <t xml:space="preserve">Sezioni</t>
  </si>
  <si>
    <t xml:space="preserve">Resisten.</t>
  </si>
  <si>
    <t xml:space="preserve">Reattanze</t>
  </si>
  <si>
    <t xml:space="preserve">Portate</t>
  </si>
  <si>
    <t xml:space="preserve">TRASFORMATORI IN  =SE(a11="0LIO";"OLIO NORMALI";SE(A11="OLIO BP";"OLIO A BASSE PERDITE";SE(A11="RESINA";"IN RESINA IN ARIA")))</t>
  </si>
  <si>
    <t xml:space="preserve">N</t>
  </si>
  <si>
    <t xml:space="preserve">Pn kVA</t>
  </si>
  <si>
    <t xml:space="preserve">Pcu  W</t>
  </si>
  <si>
    <t xml:space="preserve">Po W</t>
  </si>
  <si>
    <t xml:space="preserve">Pp totali W</t>
  </si>
  <si>
    <r>
      <rPr>
        <sz val="14"/>
        <rFont val="Arial"/>
        <family val="2"/>
      </rPr>
      <t xml:space="preserve">η</t>
    </r>
    <r>
      <rPr>
        <sz val="10"/>
        <rFont val="Arial"/>
        <family val="2"/>
      </rPr>
      <t xml:space="preserve">nomin</t>
    </r>
  </si>
  <si>
    <t xml:space="preserve">Rap perdite</t>
  </si>
  <si>
    <t xml:space="preserve">fat max ren</t>
  </si>
  <si>
    <r>
      <rPr>
        <sz val="14"/>
        <rFont val="Arial"/>
        <family val="2"/>
      </rPr>
      <t xml:space="preserve">η</t>
    </r>
    <r>
      <rPr>
        <sz val="10"/>
        <rFont val="Arial"/>
        <family val="2"/>
      </rPr>
      <t xml:space="preserve">massimo</t>
    </r>
  </si>
  <si>
    <t xml:space="preserve">P fun max ren</t>
  </si>
  <si>
    <t xml:space="preserve">Pass max ren</t>
  </si>
  <si>
    <t xml:space="preserve">Vcc%</t>
  </si>
  <si>
    <t xml:space="preserve">120//</t>
  </si>
  <si>
    <t xml:space="preserve">150//</t>
  </si>
  <si>
    <t xml:space="preserve">medio rend</t>
  </si>
  <si>
    <t xml:space="preserve">185//</t>
  </si>
  <si>
    <t xml:space="preserve">240//</t>
  </si>
  <si>
    <t xml:space="preserve">K = </t>
  </si>
  <si>
    <t xml:space="preserve">Alluminio e PVC</t>
  </si>
  <si>
    <t xml:space="preserve">Alluminio e EPR, XLPE</t>
  </si>
  <si>
    <t xml:space="preserve">Combinazioni:</t>
  </si>
  <si>
    <t xml:space="preserve">Rame, giunzioni a stagno</t>
  </si>
  <si>
    <t xml:space="preserve">Rame e PVC</t>
  </si>
  <si>
    <t xml:space="preserve">A</t>
  </si>
  <si>
    <t xml:space="preserve">Rame e gomma butilica</t>
  </si>
  <si>
    <t xml:space="preserve">Rame e EPR,  XLPE</t>
  </si>
  <si>
    <t xml:space="preserve">A²sec</t>
  </si>
  <si>
    <t xml:space="preserve">o</t>
  </si>
  <si>
    <t xml:space="preserve">Al e PVC</t>
  </si>
  <si>
    <t xml:space="preserve">Al e EPR</t>
  </si>
  <si>
    <t xml:space="preserve">Cu e stag.</t>
  </si>
  <si>
    <t xml:space="preserve">Cu e PVC</t>
  </si>
  <si>
    <t xml:space="preserve">Cu e Butili.</t>
  </si>
  <si>
    <t xml:space="preserve">Cu e EPR</t>
  </si>
  <si>
    <t xml:space="preserve">35</t>
  </si>
  <si>
    <t xml:space="preserve">Portata conduttori in rame</t>
  </si>
  <si>
    <t xml:space="preserve">CAVI</t>
  </si>
  <si>
    <t xml:space="preserve">r</t>
  </si>
  <si>
    <t xml:space="preserve">x</t>
  </si>
  <si>
    <t xml:space="preserve">G rame</t>
  </si>
  <si>
    <t xml:space="preserve">Portata</t>
  </si>
  <si>
    <t xml:space="preserve">mmq</t>
  </si>
  <si>
    <t xml:space="preserve">ohm/km</t>
  </si>
  <si>
    <t xml:space="preserve">kg/km</t>
  </si>
  <si>
    <t xml:space="preserve">10 mmq</t>
  </si>
  <si>
    <t xml:space="preserve">16 mmq</t>
  </si>
  <si>
    <t xml:space="preserve">25 mmq</t>
  </si>
  <si>
    <t xml:space="preserve">35 mmq</t>
  </si>
  <si>
    <t xml:space="preserve">50 mmq</t>
  </si>
  <si>
    <t xml:space="preserve">70 mmq</t>
  </si>
  <si>
    <t xml:space="preserve">95 mmq</t>
  </si>
  <si>
    <t xml:space="preserve">120 mmq</t>
  </si>
  <si>
    <t xml:space="preserve">150 mmq</t>
  </si>
  <si>
    <t xml:space="preserve">240 mmq</t>
  </si>
  <si>
    <t xml:space="preserve">300 mmq</t>
  </si>
  <si>
    <t xml:space="preserve">400 mmq</t>
  </si>
  <si>
    <t xml:space="preserve">500 mmq</t>
  </si>
  <si>
    <t xml:space="preserve">Rid. portata per conduttori in alluminio Kr=0,7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0"/>
    <numFmt numFmtId="168" formatCode="0"/>
    <numFmt numFmtId="169" formatCode="0.00%"/>
    <numFmt numFmtId="170" formatCode="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0"/>
      <color rgb="FFFFFF00"/>
      <name val="Arial"/>
      <family val="0"/>
    </font>
    <font>
      <sz val="10"/>
      <color rgb="FFCCFFCC"/>
      <name val="Arial"/>
      <family val="0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sz val="10"/>
      <color rgb="FF00FFFF"/>
      <name val="Arial"/>
      <family val="0"/>
    </font>
    <font>
      <b val="true"/>
      <sz val="14"/>
      <color rgb="FFFFFFFF"/>
      <name val="Arial"/>
      <family val="2"/>
    </font>
    <font>
      <sz val="10"/>
      <color rgb="FF0000FF"/>
      <name val="Arial"/>
      <family val="0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color rgb="FFE7E7E7"/>
      <name val="Arial"/>
      <family val="2"/>
    </font>
    <font>
      <b val="true"/>
      <sz val="10"/>
      <color rgb="FFFFFFFF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FCFC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E7E7E7"/>
        <bgColor rgb="FFDFDFDF"/>
      </patternFill>
    </fill>
    <fill>
      <patternFill patternType="solid">
        <fgColor rgb="FFC0C0C0"/>
        <bgColor rgb="FFCFCFC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CFCFC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DFDFDF"/>
        <bgColor rgb="FFE7E7E7"/>
      </patternFill>
    </fill>
    <fill>
      <patternFill patternType="solid">
        <fgColor rgb="FFFFCC00"/>
        <bgColor rgb="FFFFFF0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medium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 style="double"/>
      <right/>
      <top style="mediumDashed"/>
      <bottom style="mediumDashed"/>
      <diagonal/>
    </border>
    <border diagonalUp="false" diagonalDown="false">
      <left/>
      <right style="mediumDashed"/>
      <top style="mediumDashed"/>
      <bottom style="mediumDashed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 style="thin">
        <color rgb="FF969696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 style="double">
        <color rgb="FF0000FF"/>
      </left>
      <right/>
      <top style="thin">
        <color rgb="FF969696"/>
      </top>
      <bottom style="double">
        <color rgb="FF0000FF"/>
      </bottom>
      <diagonal/>
    </border>
    <border diagonalUp="false" diagonalDown="false">
      <left/>
      <right/>
      <top style="thin">
        <color rgb="FF969696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double">
        <color rgb="FF969696"/>
      </right>
      <top/>
      <bottom style="double">
        <color rgb="FF969696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969696"/>
      </left>
      <right style="double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double">
        <color rgb="FF969696"/>
      </right>
      <top/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969696"/>
      </left>
      <right style="double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double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double">
        <color rgb="FF969696"/>
      </left>
      <right style="double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969696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969696"/>
      </bottom>
      <diagonal/>
    </border>
    <border diagonalUp="false" diagonalDown="false">
      <left/>
      <right style="double">
        <color rgb="FF0000FF"/>
      </right>
      <top/>
      <bottom style="double">
        <color rgb="FF969696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0000FF"/>
      </bottom>
      <diagonal/>
    </border>
    <border diagonalUp="false" diagonalDown="false">
      <left style="double">
        <color rgb="FF969696"/>
      </left>
      <right style="double">
        <color rgb="FF0000FF"/>
      </right>
      <top style="double">
        <color rgb="FF0000FF"/>
      </top>
      <bottom style="double">
        <color rgb="FF969696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969696"/>
      </top>
      <bottom style="thin">
        <color rgb="FF969696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969696"/>
      </top>
      <bottom/>
      <diagonal/>
    </border>
    <border diagonalUp="false" diagonalDown="false">
      <left style="double">
        <color rgb="FF969696"/>
      </left>
      <right/>
      <top style="double">
        <color rgb="FF969696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969696"/>
      </top>
      <bottom style="thin">
        <color rgb="FF969696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969696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969696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969696"/>
      </top>
      <bottom/>
      <diagonal/>
    </border>
    <border diagonalUp="false" diagonalDown="false">
      <left/>
      <right style="double">
        <color rgb="FF969696"/>
      </right>
      <top style="double">
        <color rgb="FF969696"/>
      </top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double">
        <color rgb="FF969696"/>
      </left>
      <right/>
      <top/>
      <bottom style="double">
        <color rgb="FF969696"/>
      </bottom>
      <diagonal/>
    </border>
    <border diagonalUp="false" diagonalDown="false">
      <left/>
      <right style="double"/>
      <top style="double"/>
      <bottom style="double">
        <color rgb="FFE7E7E7"/>
      </bottom>
      <diagonal/>
    </border>
    <border diagonalUp="false" diagonalDown="false">
      <left style="double">
        <color rgb="FFFF6600"/>
      </left>
      <right/>
      <top/>
      <bottom style="thin"/>
      <diagonal/>
    </border>
    <border diagonalUp="false" diagonalDown="false">
      <left/>
      <right/>
      <top style="double">
        <color rgb="FFFF6600"/>
      </top>
      <bottom style="thin"/>
      <diagonal/>
    </border>
    <border diagonalUp="false" diagonalDown="false">
      <left/>
      <right/>
      <top style="double">
        <color rgb="FFFF6600"/>
      </top>
      <bottom style="double">
        <color rgb="FF0000FF"/>
      </bottom>
      <diagonal/>
    </border>
    <border diagonalUp="false" diagonalDown="false">
      <left/>
      <right/>
      <top style="double">
        <color rgb="FFFF6600"/>
      </top>
      <bottom style="double">
        <color rgb="FF3366FF"/>
      </bottom>
      <diagonal/>
    </border>
    <border diagonalUp="false" diagonalDown="false">
      <left/>
      <right style="double">
        <color rgb="FFFF6600"/>
      </right>
      <top style="double">
        <color rgb="FFFF6600"/>
      </top>
      <bottom style="double">
        <color rgb="FF3366FF"/>
      </bottom>
      <diagonal/>
    </border>
    <border diagonalUp="false" diagonalDown="false">
      <left style="double">
        <color rgb="FFFF66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0000FF"/>
      </left>
      <right/>
      <top/>
      <bottom style="double"/>
      <diagonal/>
    </border>
    <border diagonalUp="false" diagonalDown="false">
      <left style="double">
        <color rgb="FF0000FF"/>
      </left>
      <right/>
      <top style="double"/>
      <bottom style="double"/>
      <diagonal/>
    </border>
    <border diagonalUp="false" diagonalDown="false">
      <left/>
      <right/>
      <top style="double"/>
      <bottom style="double">
        <color rgb="FF0000FF"/>
      </bottom>
      <diagonal/>
    </border>
    <border diagonalUp="false" diagonalDown="false">
      <left/>
      <right style="double">
        <color rgb="FFFF6600"/>
      </right>
      <top/>
      <bottom style="double">
        <color rgb="FF3366FF"/>
      </bottom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>
        <color rgb="FF969696"/>
      </bottom>
      <diagonal/>
    </border>
    <border diagonalUp="false" diagonalDown="false">
      <left/>
      <right/>
      <top style="medium"/>
      <bottom style="double">
        <color rgb="FF969696"/>
      </bottom>
      <diagonal/>
    </border>
    <border diagonalUp="false" diagonalDown="false">
      <left/>
      <right style="medium"/>
      <top style="medium"/>
      <bottom style="double">
        <color rgb="FF969696"/>
      </bottom>
      <diagonal/>
    </border>
    <border diagonalUp="false" diagonalDown="false">
      <left style="medium"/>
      <right/>
      <top style="double">
        <color rgb="FF969696"/>
      </top>
      <bottom/>
      <diagonal/>
    </border>
    <border diagonalUp="false" diagonalDown="false">
      <left/>
      <right style="medium"/>
      <top style="double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1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1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8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25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E7E7"/>
      <rgbColor rgb="FFCCFFCC"/>
      <rgbColor rgb="FFFFFF99"/>
      <rgbColor rgb="FF99CCFF"/>
      <rgbColor rgb="FFFF99CC"/>
      <rgbColor rgb="FFDFDFD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eterminazione della posizione dei baricentri, elettrico e geometrico</a:t>
            </a:r>
          </a:p>
        </c:rich>
      </c:tx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4202294056309"/>
          <c:y val="0.171114141020647"/>
          <c:w val="0.902241918665276"/>
          <c:h val="0.678613167121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rdinate del baricentro elettrico"</c:f>
              <c:strCache>
                <c:ptCount val="1"/>
                <c:pt idx="0">
                  <c:v>Coordinate del baricentro elettric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M$12</c:f>
              <c:numCache>
                <c:formatCode>General</c:formatCode>
                <c:ptCount val="1"/>
                <c:pt idx="0">
                  <c:v>109</c:v>
                </c:pt>
              </c:numCache>
            </c:numRef>
          </c:xVal>
          <c:yVal>
            <c:numRef>
              <c:f>Foglio1!$M$14</c:f>
              <c:numCache>
                <c:formatCode>General</c:formatCode>
                <c:ptCount val="1"/>
                <c:pt idx="0">
                  <c:v>162.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ricentro geometrico"</c:f>
              <c:strCache>
                <c:ptCount val="1"/>
                <c:pt idx="0">
                  <c:v>Baricentro geometric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M$18</c:f>
              <c:numCache>
                <c:formatCode>General</c:formatCode>
                <c:ptCount val="1"/>
                <c:pt idx="0">
                  <c:v>132.666666666667</c:v>
                </c:pt>
              </c:numCache>
            </c:numRef>
          </c:xVal>
          <c:yVal>
            <c:numRef>
              <c:f>Foglio1!$M$20</c:f>
              <c:numCache>
                <c:formatCode>General</c:formatCode>
                <c:ptCount val="1"/>
                <c:pt idx="0">
                  <c:v>138.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zione dei carichi"</c:f>
              <c:strCache>
                <c:ptCount val="1"/>
                <c:pt idx="0">
                  <c:v>Posizione dei carich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2:$G$22</c:f>
              <c:numCache>
                <c:formatCode>General</c:formatCode>
                <c:ptCount val="6"/>
                <c:pt idx="0">
                  <c:v>68</c:v>
                </c:pt>
                <c:pt idx="1">
                  <c:v>0</c:v>
                </c:pt>
                <c:pt idx="2">
                  <c:v>232</c:v>
                </c:pt>
                <c:pt idx="3">
                  <c:v>198</c:v>
                </c:pt>
                <c:pt idx="4">
                  <c:v>159</c:v>
                </c:pt>
                <c:pt idx="5">
                  <c:v>139</c:v>
                </c:pt>
              </c:numCache>
            </c:numRef>
          </c:xVal>
          <c:yVal>
            <c:numRef>
              <c:f>Foglio1!$B$23:$G$23</c:f>
              <c:numCache>
                <c:formatCode>General</c:formatCode>
                <c:ptCount val="6"/>
                <c:pt idx="0">
                  <c:v>156</c:v>
                </c:pt>
                <c:pt idx="1">
                  <c:v>261</c:v>
                </c:pt>
                <c:pt idx="2">
                  <c:v>64</c:v>
                </c:pt>
                <c:pt idx="3">
                  <c:v>262</c:v>
                </c:pt>
                <c:pt idx="4">
                  <c:v>4</c:v>
                </c:pt>
                <c:pt idx="5">
                  <c:v>83</c:v>
                </c:pt>
              </c:numCache>
            </c:numRef>
          </c:yVal>
          <c:smooth val="0"/>
        </c:ser>
        <c:axId val="47605032"/>
        <c:axId val="71977667"/>
      </c:scatterChart>
      <c:valAx>
        <c:axId val="4760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ze dall'origine sull'asse delle x espresse in met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667"/>
        <c:crossesAt val="0"/>
        <c:crossBetween val="midCat"/>
      </c:valAx>
      <c:valAx>
        <c:axId val="7197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stanze dall'origine sull'asse delle y espresse in met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740354535975"/>
          <c:y val="0.9002726918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8</xdr:row>
      <xdr:rowOff>248040</xdr:rowOff>
    </xdr:from>
    <xdr:to>
      <xdr:col>4</xdr:col>
      <xdr:colOff>219960</xdr:colOff>
      <xdr:row>10</xdr:row>
      <xdr:rowOff>95040</xdr:rowOff>
    </xdr:to>
    <xdr:clientData/>
  </xdr:twoCellAnchor>
  <xdr:twoCellAnchor editAs="oneCell">
    <xdr:from>
      <xdr:col>6</xdr:col>
      <xdr:colOff>20160</xdr:colOff>
      <xdr:row>4</xdr:row>
      <xdr:rowOff>114120</xdr:rowOff>
    </xdr:from>
    <xdr:to>
      <xdr:col>6</xdr:col>
      <xdr:colOff>191880</xdr:colOff>
      <xdr:row>6</xdr:row>
      <xdr:rowOff>57240</xdr:rowOff>
    </xdr:to>
    <xdr:clientData/>
  </xdr:twoCellAnchor>
  <xdr:twoCellAnchor editAs="oneCell">
    <xdr:from>
      <xdr:col>8</xdr:col>
      <xdr:colOff>30600</xdr:colOff>
      <xdr:row>4</xdr:row>
      <xdr:rowOff>114120</xdr:rowOff>
    </xdr:from>
    <xdr:to>
      <xdr:col>8</xdr:col>
      <xdr:colOff>201600</xdr:colOff>
      <xdr:row>6</xdr:row>
      <xdr:rowOff>57240</xdr:rowOff>
    </xdr:to>
    <xdr:clientData/>
  </xdr:twoCellAnchor>
  <xdr:twoCellAnchor editAs="oneCell">
    <xdr:from>
      <xdr:col>10</xdr:col>
      <xdr:colOff>39960</xdr:colOff>
      <xdr:row>4</xdr:row>
      <xdr:rowOff>114120</xdr:rowOff>
    </xdr:from>
    <xdr:to>
      <xdr:col>10</xdr:col>
      <xdr:colOff>211680</xdr:colOff>
      <xdr:row>6</xdr:row>
      <xdr:rowOff>57240</xdr:rowOff>
    </xdr:to>
    <xdr:clientData/>
  </xdr:twoCellAnchor>
  <xdr:twoCellAnchor editAs="oneCell">
    <xdr:from>
      <xdr:col>4</xdr:col>
      <xdr:colOff>19800</xdr:colOff>
      <xdr:row>4</xdr:row>
      <xdr:rowOff>123480</xdr:rowOff>
    </xdr:from>
    <xdr:to>
      <xdr:col>4</xdr:col>
      <xdr:colOff>199800</xdr:colOff>
      <xdr:row>6</xdr:row>
      <xdr:rowOff>57240</xdr:rowOff>
    </xdr:to>
    <xdr:clientData/>
  </xdr:twoCellAnchor>
  <xdr:twoCellAnchor editAs="oneCell">
    <xdr:from>
      <xdr:col>12</xdr:col>
      <xdr:colOff>40320</xdr:colOff>
      <xdr:row>4</xdr:row>
      <xdr:rowOff>133560</xdr:rowOff>
    </xdr:from>
    <xdr:to>
      <xdr:col>12</xdr:col>
      <xdr:colOff>212400</xdr:colOff>
      <xdr:row>6</xdr:row>
      <xdr:rowOff>75960</xdr:rowOff>
    </xdr:to>
    <xdr:clientData/>
  </xdr:twoCellAnchor>
  <xdr:twoCellAnchor editAs="oneCell">
    <xdr:from>
      <xdr:col>1</xdr:col>
      <xdr:colOff>452160</xdr:colOff>
      <xdr:row>6</xdr:row>
      <xdr:rowOff>238320</xdr:rowOff>
    </xdr:from>
    <xdr:to>
      <xdr:col>1</xdr:col>
      <xdr:colOff>623880</xdr:colOff>
      <xdr:row>8</xdr:row>
      <xdr:rowOff>76680</xdr:rowOff>
    </xdr:to>
    <xdr:clientData/>
  </xdr:twoCellAnchor>
  <xdr:twoCellAnchor editAs="oneCell">
    <xdr:from>
      <xdr:col>3</xdr:col>
      <xdr:colOff>468720</xdr:colOff>
      <xdr:row>6</xdr:row>
      <xdr:rowOff>247680</xdr:rowOff>
    </xdr:from>
    <xdr:to>
      <xdr:col>4</xdr:col>
      <xdr:colOff>360</xdr:colOff>
      <xdr:row>8</xdr:row>
      <xdr:rowOff>85320</xdr:rowOff>
    </xdr:to>
    <xdr:clientData/>
  </xdr:twoCellAnchor>
  <xdr:twoCellAnchor editAs="oneCell">
    <xdr:from>
      <xdr:col>5</xdr:col>
      <xdr:colOff>458640</xdr:colOff>
      <xdr:row>6</xdr:row>
      <xdr:rowOff>218520</xdr:rowOff>
    </xdr:from>
    <xdr:to>
      <xdr:col>5</xdr:col>
      <xdr:colOff>628920</xdr:colOff>
      <xdr:row>8</xdr:row>
      <xdr:rowOff>57240</xdr:rowOff>
    </xdr:to>
    <xdr:clientData/>
  </xdr:twoCellAnchor>
  <xdr:twoCellAnchor editAs="oneCell">
    <xdr:from>
      <xdr:col>7</xdr:col>
      <xdr:colOff>462960</xdr:colOff>
      <xdr:row>6</xdr:row>
      <xdr:rowOff>199800</xdr:rowOff>
    </xdr:from>
    <xdr:to>
      <xdr:col>7</xdr:col>
      <xdr:colOff>634680</xdr:colOff>
      <xdr:row>8</xdr:row>
      <xdr:rowOff>37800</xdr:rowOff>
    </xdr:to>
    <xdr:clientData/>
  </xdr:twoCellAnchor>
  <xdr:twoCellAnchor editAs="oneCell">
    <xdr:from>
      <xdr:col>9</xdr:col>
      <xdr:colOff>452520</xdr:colOff>
      <xdr:row>6</xdr:row>
      <xdr:rowOff>218520</xdr:rowOff>
    </xdr:from>
    <xdr:to>
      <xdr:col>9</xdr:col>
      <xdr:colOff>624240</xdr:colOff>
      <xdr:row>8</xdr:row>
      <xdr:rowOff>57240</xdr:rowOff>
    </xdr:to>
    <xdr:clientData/>
  </xdr:twoCellAnchor>
  <xdr:twoCellAnchor editAs="oneCell">
    <xdr:from>
      <xdr:col>11</xdr:col>
      <xdr:colOff>462960</xdr:colOff>
      <xdr:row>6</xdr:row>
      <xdr:rowOff>218520</xdr:rowOff>
    </xdr:from>
    <xdr:to>
      <xdr:col>11</xdr:col>
      <xdr:colOff>634680</xdr:colOff>
      <xdr:row>8</xdr:row>
      <xdr:rowOff>57240</xdr:rowOff>
    </xdr:to>
    <xdr:clientData/>
  </xdr:twoCellAnchor>
  <xdr:twoCellAnchor editAs="oneCell">
    <xdr:from>
      <xdr:col>2</xdr:col>
      <xdr:colOff>29880</xdr:colOff>
      <xdr:row>8</xdr:row>
      <xdr:rowOff>256680</xdr:rowOff>
    </xdr:from>
    <xdr:to>
      <xdr:col>2</xdr:col>
      <xdr:colOff>201960</xdr:colOff>
      <xdr:row>10</xdr:row>
      <xdr:rowOff>104400</xdr:rowOff>
    </xdr:to>
    <xdr:clientData/>
  </xdr:twoCellAnchor>
  <xdr:twoCellAnchor editAs="oneCell">
    <xdr:from>
      <xdr:col>6</xdr:col>
      <xdr:colOff>29880</xdr:colOff>
      <xdr:row>8</xdr:row>
      <xdr:rowOff>256680</xdr:rowOff>
    </xdr:from>
    <xdr:to>
      <xdr:col>6</xdr:col>
      <xdr:colOff>201600</xdr:colOff>
      <xdr:row>10</xdr:row>
      <xdr:rowOff>104400</xdr:rowOff>
    </xdr:to>
    <xdr:clientData/>
  </xdr:twoCellAnchor>
  <xdr:twoCellAnchor editAs="oneCell">
    <xdr:from>
      <xdr:col>8</xdr:col>
      <xdr:colOff>19800</xdr:colOff>
      <xdr:row>8</xdr:row>
      <xdr:rowOff>256680</xdr:rowOff>
    </xdr:from>
    <xdr:to>
      <xdr:col>8</xdr:col>
      <xdr:colOff>191880</xdr:colOff>
      <xdr:row>10</xdr:row>
      <xdr:rowOff>104400</xdr:rowOff>
    </xdr:to>
    <xdr:clientData/>
  </xdr:twoCellAnchor>
  <xdr:twoCellAnchor editAs="oneCell">
    <xdr:from>
      <xdr:col>10</xdr:col>
      <xdr:colOff>30240</xdr:colOff>
      <xdr:row>8</xdr:row>
      <xdr:rowOff>266400</xdr:rowOff>
    </xdr:from>
    <xdr:to>
      <xdr:col>10</xdr:col>
      <xdr:colOff>201960</xdr:colOff>
      <xdr:row>10</xdr:row>
      <xdr:rowOff>114480</xdr:rowOff>
    </xdr:to>
    <xdr:clientData/>
  </xdr:twoCellAnchor>
  <xdr:twoCellAnchor editAs="oneCell">
    <xdr:from>
      <xdr:col>12</xdr:col>
      <xdr:colOff>20160</xdr:colOff>
      <xdr:row>8</xdr:row>
      <xdr:rowOff>266400</xdr:rowOff>
    </xdr:from>
    <xdr:to>
      <xdr:col>12</xdr:col>
      <xdr:colOff>192240</xdr:colOff>
      <xdr:row>10</xdr:row>
      <xdr:rowOff>114480</xdr:rowOff>
    </xdr:to>
    <xdr:clientData/>
  </xdr:twoCellAnchor>
  <xdr:twoCellAnchor editAs="oneCell">
    <xdr:from>
      <xdr:col>2</xdr:col>
      <xdr:colOff>20520</xdr:colOff>
      <xdr:row>4</xdr:row>
      <xdr:rowOff>104760</xdr:rowOff>
    </xdr:from>
    <xdr:to>
      <xdr:col>2</xdr:col>
      <xdr:colOff>191520</xdr:colOff>
      <xdr:row>6</xdr:row>
      <xdr:rowOff>57240</xdr:rowOff>
    </xdr:to>
    <xdr:clientData/>
  </xdr:twoCellAnchor>
  <xdr:twoCellAnchor editAs="oneCell">
    <xdr:from>
      <xdr:col>1</xdr:col>
      <xdr:colOff>452160</xdr:colOff>
      <xdr:row>2</xdr:row>
      <xdr:rowOff>228960</xdr:rowOff>
    </xdr:from>
    <xdr:to>
      <xdr:col>2</xdr:col>
      <xdr:colOff>212040</xdr:colOff>
      <xdr:row>3</xdr:row>
      <xdr:rowOff>180720</xdr:rowOff>
    </xdr:to>
    <xdr:clientData/>
  </xdr:twoCellAnchor>
  <xdr:twoCellAnchor editAs="oneCell">
    <xdr:from>
      <xdr:col>0</xdr:col>
      <xdr:colOff>618120</xdr:colOff>
      <xdr:row>11</xdr:row>
      <xdr:rowOff>9360</xdr:rowOff>
    </xdr:from>
    <xdr:to>
      <xdr:col>10</xdr:col>
      <xdr:colOff>664560</xdr:colOff>
      <xdr:row>28</xdr:row>
      <xdr:rowOff>86040</xdr:rowOff>
    </xdr:to>
    <xdr:graphicFrame>
      <xdr:nvGraphicFramePr>
        <xdr:cNvPr id="0" name="Chart 27"/>
        <xdr:cNvGraphicFramePr/>
      </xdr:nvGraphicFramePr>
      <xdr:xfrm>
        <a:off x="618120" y="2419200"/>
        <a:ext cx="69044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1120</xdr:colOff>
          <xdr:row>55</xdr:row>
          <xdr:rowOff>66600</xdr:rowOff>
        </xdr:from>
        <xdr:to>
          <xdr:col>8</xdr:col>
          <xdr:colOff>-69840</xdr:colOff>
          <xdr:row>56</xdr:row>
          <xdr:rowOff>-85680</xdr:rowOff>
        </xdr:to>
        <xdr:sp>
          <xdr:nvSpPr>
            <xdr:cNvPr id="0" name="Scroll Ba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3360</xdr:colOff>
          <xdr:row>54</xdr:row>
          <xdr:rowOff>152640</xdr:rowOff>
        </xdr:from>
        <xdr:to>
          <xdr:col>2</xdr:col>
          <xdr:colOff>423360</xdr:colOff>
          <xdr:row>55</xdr:row>
          <xdr:rowOff>-48240</xdr:rowOff>
        </xdr:to>
        <xdr:sp>
          <xdr:nvSpPr>
            <xdr:cNvPr id="0" name="Scroll Ba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2000</xdr:colOff>
          <xdr:row>92</xdr:row>
          <xdr:rowOff>76320</xdr:rowOff>
        </xdr:from>
        <xdr:to>
          <xdr:col>3</xdr:col>
          <xdr:colOff>439200</xdr:colOff>
          <xdr:row>93</xdr:row>
          <xdr:rowOff>95760</xdr:rowOff>
        </xdr:to>
        <xdr:sp>
          <xdr:nvSpPr>
            <xdr:cNvPr id="0" name="Scroll Ba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3080</xdr:colOff>
          <xdr:row>75</xdr:row>
          <xdr:rowOff>47160</xdr:rowOff>
        </xdr:from>
        <xdr:to>
          <xdr:col>2</xdr:col>
          <xdr:colOff>433080</xdr:colOff>
          <xdr:row>76</xdr:row>
          <xdr:rowOff>-38160</xdr:rowOff>
        </xdr:to>
        <xdr:sp>
          <xdr:nvSpPr>
            <xdr:cNvPr id="0" name="Scroll Ba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43320</xdr:colOff>
          <xdr:row>73</xdr:row>
          <xdr:rowOff>38160</xdr:rowOff>
        </xdr:from>
        <xdr:to>
          <xdr:col>2</xdr:col>
          <xdr:colOff>463680</xdr:colOff>
          <xdr:row>74</xdr:row>
          <xdr:rowOff>-47520</xdr:rowOff>
        </xdr:to>
        <xdr:sp>
          <xdr:nvSpPr>
            <xdr:cNvPr id="0" name="Scroll Ba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53040</xdr:colOff>
          <xdr:row>74</xdr:row>
          <xdr:rowOff>28800</xdr:rowOff>
        </xdr:from>
        <xdr:to>
          <xdr:col>2</xdr:col>
          <xdr:colOff>473760</xdr:colOff>
          <xdr:row>75</xdr:row>
          <xdr:rowOff>-56880</xdr:rowOff>
        </xdr:to>
        <xdr:sp>
          <xdr:nvSpPr>
            <xdr:cNvPr id="0" name="Scroll Ba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13080</xdr:colOff>
          <xdr:row>76</xdr:row>
          <xdr:rowOff>38160</xdr:rowOff>
        </xdr:from>
        <xdr:to>
          <xdr:col>2</xdr:col>
          <xdr:colOff>433080</xdr:colOff>
          <xdr:row>77</xdr:row>
          <xdr:rowOff>-4752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960</xdr:colOff>
          <xdr:row>280</xdr:row>
          <xdr:rowOff>18720</xdr:rowOff>
        </xdr:from>
        <xdr:to>
          <xdr:col>5</xdr:col>
          <xdr:colOff>249840</xdr:colOff>
          <xdr:row>281</xdr:row>
          <xdr:rowOff>0</xdr:rowOff>
        </xdr:to>
        <xdr:sp>
          <xdr:nvSpPr>
            <xdr:cNvPr id="0" name="Scroll Ba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13360</xdr:colOff>
          <xdr:row>280</xdr:row>
          <xdr:rowOff>28080</xdr:rowOff>
        </xdr:from>
        <xdr:to>
          <xdr:col>8</xdr:col>
          <xdr:colOff>31320</xdr:colOff>
          <xdr:row>282</xdr:row>
          <xdr:rowOff>190800</xdr:rowOff>
        </xdr:to>
        <xdr:sp>
          <xdr:nvSpPr>
            <xdr:cNvPr id="0" name="Scroll Ba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8520</xdr:colOff>
          <xdr:row>56</xdr:row>
          <xdr:rowOff>66960</xdr:rowOff>
        </xdr:from>
        <xdr:to>
          <xdr:col>5</xdr:col>
          <xdr:colOff>240120</xdr:colOff>
          <xdr:row>57</xdr:row>
          <xdr:rowOff>-75960</xdr:rowOff>
        </xdr:to>
        <xdr:sp>
          <xdr:nvSpPr>
            <xdr:cNvPr id="0" name="Scroll Ba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10520</xdr:colOff>
          <xdr:row>56</xdr:row>
          <xdr:rowOff>47520</xdr:rowOff>
        </xdr:from>
        <xdr:to>
          <xdr:col>12</xdr:col>
          <xdr:colOff>-69840</xdr:colOff>
          <xdr:row>57</xdr:row>
          <xdr:rowOff>-86400</xdr:rowOff>
        </xdr:to>
        <xdr:sp>
          <xdr:nvSpPr>
            <xdr:cNvPr id="0" name="Scroll Ba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644040</xdr:colOff>
      <xdr:row>281</xdr:row>
      <xdr:rowOff>124200</xdr:rowOff>
    </xdr:from>
    <xdr:to>
      <xdr:col>13</xdr:col>
      <xdr:colOff>604440</xdr:colOff>
      <xdr:row>282</xdr:row>
      <xdr:rowOff>1144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8680</xdr:colOff>
          <xdr:row>2</xdr:row>
          <xdr:rowOff>228960</xdr:rowOff>
        </xdr:from>
        <xdr:to>
          <xdr:col>6</xdr:col>
          <xdr:colOff>443520</xdr:colOff>
          <xdr:row>3</xdr:row>
          <xdr:rowOff>171720</xdr:rowOff>
        </xdr:to>
        <xdr:sp>
          <xdr:nvSpPr>
            <xdr:cNvPr id="0" name="Scroll Ba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22280</xdr:colOff>
          <xdr:row>3</xdr:row>
          <xdr:rowOff>0</xdr:rowOff>
        </xdr:from>
        <xdr:to>
          <xdr:col>10</xdr:col>
          <xdr:colOff>291960</xdr:colOff>
          <xdr:row>4</xdr:row>
          <xdr:rowOff>0</xdr:rowOff>
        </xdr:to>
        <xdr:sp>
          <xdr:nvSpPr>
            <xdr:cNvPr id="0" name="Scroll Ba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440</xdr:colOff>
      <xdr:row>131</xdr:row>
      <xdr:rowOff>9360</xdr:rowOff>
    </xdr:from>
    <xdr:to>
      <xdr:col>13</xdr:col>
      <xdr:colOff>634680</xdr:colOff>
      <xdr:row>174</xdr:row>
      <xdr:rowOff>9360</xdr:rowOff>
    </xdr:to>
    <xdr:sp>
      <xdr:nvSpPr>
        <xdr:cNvPr id="1" name="Text 50"/>
        <xdr:cNvSpPr/>
      </xdr:nvSpPr>
      <xdr:spPr>
        <a:xfrm>
          <a:off x="648720" y="26955720"/>
          <a:ext cx="8945640" cy="696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                                                                              </a:t>
          </a:r>
          <a:r>
            <a:rPr b="1" lang="en-US" sz="1000" spc="-1" strike="noStrike">
              <a:latin typeface="Arial"/>
            </a:rPr>
            <a:t>COMPITO di IMPIANTI ELETTRIC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lassi 4/5 ELT dell’ ITI “A. Malignani”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rso tenuto dall’ing. RIZZI ENZ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Uno stabilimento industriale è costituito da due capannoni, una palazzina uffici ed un area ester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pannone numero 1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impianto illuminazione : potenza assorbita = 25 k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impianto di forza motrice : potenza assorbita =75 kW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pannone numero 2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impianto di illuminazione : potenza assorbita = 35 k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</a:t>
          </a:r>
          <a:r>
            <a:rPr b="1" lang="en-US" sz="1000" spc="-1" strike="noStrike">
              <a:latin typeface="Arial"/>
            </a:rPr>
            <a:t>impianto di forza motrice : potenza assorbita = 90 kW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alazzina uffici e area esterna : potenza assorbita = 15 kW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Lo stabilimento è dotato di propria cabina di trasformazione con alimentazione in cavo a 15 kV e 50 Hz di frequenza, uscita a 400/230 V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l candidato assumendo opportunamente i dati mancanti determini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1) La posizione in cui conviene piazzare la cabina di trasformazione, dopo aver realizzato la pianta dell’insediamento e localizzate le utenze rispetto agli assi di riferimento (utilizzare le formule che definiscono la posizione del baricentro elettrico)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La potenza del, o dei trasformatori da installare in cabina insieme a tutte le loro caratteristiche (consultare libro di testo al capitolo cabine o un manuale di elettrotecnica o i cataloghi delle case costruttrici)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La sezione della linea in cavo che alimenta lo stabilimento se risulta lunga 4 km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Le caratteristiche dell’impianto di terra della cabina e dello stabilimento (corrente di guasto a terra 120 A, tempo di intervento della protezione posta monte 0,50 secondi, consultare libro di testo, capitolo cabine e argomento impianto di terra)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5) La potenza contrattuale, la potenza di tolleranza e quella di supero massimo e il sistema di tariffazione che ritieni più conveniente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6) Il candidato, infine, rappresenti lo schema del quadro elettrico principale (Power Center), localizzato in cabina, illustrando con opportune relazioni e calcoli, i criteri da seguire per la scelta dei cavi BT e delle caratteristiche delle apparecchiature (interruttori automatici), ricorda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che appartengono al PC (Power Center) anche gli interruttori posti nei rami di uscita dei trasformatori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i possono impiegare i calcolatori di tipo scientifico ma non programmabil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i deve consultare il manuale in dotazione od equivalente, il tempo a disposizione è di 2 o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7</xdr:row>
      <xdr:rowOff>18720</xdr:rowOff>
    </xdr:from>
    <xdr:to>
      <xdr:col>3</xdr:col>
      <xdr:colOff>10440</xdr:colOff>
      <xdr:row>182</xdr:row>
      <xdr:rowOff>209880</xdr:rowOff>
    </xdr:to>
    <xdr:pic>
      <xdr:nvPicPr>
        <xdr:cNvPr id="2" name="Picture 51" descr=""/>
        <xdr:cNvPicPr/>
      </xdr:nvPicPr>
      <xdr:blipFill>
        <a:blip r:embed="rId2"/>
        <a:stretch/>
      </xdr:blipFill>
      <xdr:spPr>
        <a:xfrm>
          <a:off x="0" y="34423200"/>
          <a:ext cx="2116800" cy="140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1.42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9.85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11.42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1.99"/>
  </cols>
  <sheetData>
    <row r="1" customFormat="false" ht="13.5" hidden="false" customHeight="false" outlineLevel="0" collapsed="false"/>
    <row r="2" customFormat="false" ht="19.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true" outlineLevel="0" collapsed="false">
      <c r="B3" s="4"/>
      <c r="C3" s="5" t="n">
        <v>1</v>
      </c>
      <c r="D3" s="4"/>
      <c r="E3" s="4"/>
      <c r="G3" s="6" t="n">
        <v>610</v>
      </c>
      <c r="J3" s="7" t="n">
        <v>900</v>
      </c>
      <c r="K3" s="7" t="n">
        <f aca="false">SQRT(1-K4^2)</f>
        <v>0.435889894354067</v>
      </c>
    </row>
    <row r="4" customFormat="false" ht="14.25" hidden="false" customHeight="false" outlineLevel="0" collapsed="false">
      <c r="A4" s="8" t="s">
        <v>1</v>
      </c>
      <c r="B4" s="9" t="s">
        <v>2</v>
      </c>
      <c r="C4" s="9" t="n">
        <f aca="false">rrr</f>
        <v>6</v>
      </c>
      <c r="D4" s="10" t="s">
        <v>3</v>
      </c>
      <c r="E4" s="10"/>
      <c r="F4" s="11" t="s">
        <v>4</v>
      </c>
      <c r="G4" s="12" t="n">
        <f aca="false">G3/100</f>
        <v>6.1</v>
      </c>
      <c r="H4" s="13" t="s">
        <v>5</v>
      </c>
      <c r="I4" s="14" t="s">
        <v>6</v>
      </c>
      <c r="J4" s="15" t="s">
        <v>7</v>
      </c>
      <c r="K4" s="16" t="n">
        <f aca="false">J3/1000</f>
        <v>0.9</v>
      </c>
      <c r="L4" s="17" t="s">
        <v>8</v>
      </c>
      <c r="M4" s="18" t="s">
        <v>9</v>
      </c>
    </row>
    <row r="5" customFormat="false" ht="15.75" hidden="false" customHeight="true" outlineLevel="0" collapsed="false">
      <c r="A5" s="8"/>
      <c r="C5" s="7" t="n">
        <v>30</v>
      </c>
      <c r="E5" s="7" t="n">
        <v>310</v>
      </c>
      <c r="J5" s="19"/>
    </row>
    <row r="6" customFormat="false" ht="15.75" hidden="false" customHeight="true" outlineLevel="0" collapsed="false">
      <c r="A6" s="8"/>
      <c r="B6" s="20" t="s">
        <v>10</v>
      </c>
      <c r="C6" s="21" t="n">
        <f aca="false">C5</f>
        <v>30</v>
      </c>
      <c r="D6" s="22" t="s">
        <v>11</v>
      </c>
      <c r="E6" s="21" t="n">
        <f aca="false">E5</f>
        <v>310</v>
      </c>
      <c r="F6" s="23" t="s">
        <v>12</v>
      </c>
      <c r="G6" s="21" t="n">
        <v>140</v>
      </c>
      <c r="H6" s="23" t="s">
        <v>13</v>
      </c>
      <c r="I6" s="21" t="n">
        <v>100</v>
      </c>
      <c r="J6" s="23" t="s">
        <v>14</v>
      </c>
      <c r="K6" s="21" t="n">
        <v>100</v>
      </c>
      <c r="L6" s="23" t="s">
        <v>15</v>
      </c>
      <c r="M6" s="21" t="n">
        <v>130</v>
      </c>
      <c r="N6" s="24" t="s">
        <v>16</v>
      </c>
    </row>
    <row r="7" customFormat="false" ht="21" hidden="false" customHeight="true" outlineLevel="0" collapsed="false">
      <c r="A7" s="8"/>
      <c r="B7" s="25"/>
      <c r="C7" s="26"/>
      <c r="E7" s="26"/>
      <c r="G7" s="26"/>
      <c r="I7" s="26"/>
      <c r="K7" s="26"/>
      <c r="M7" s="26"/>
      <c r="N7" s="24"/>
    </row>
    <row r="8" customFormat="false" ht="18.75" hidden="false" customHeight="true" outlineLevel="0" collapsed="false">
      <c r="A8" s="8"/>
      <c r="B8" s="27" t="s">
        <v>17</v>
      </c>
      <c r="C8" s="28" t="n">
        <v>68</v>
      </c>
      <c r="D8" s="29" t="s">
        <v>18</v>
      </c>
      <c r="E8" s="28" t="n">
        <v>0</v>
      </c>
      <c r="F8" s="30" t="s">
        <v>19</v>
      </c>
      <c r="G8" s="28" t="n">
        <v>232</v>
      </c>
      <c r="H8" s="30" t="s">
        <v>20</v>
      </c>
      <c r="I8" s="28" t="n">
        <v>198</v>
      </c>
      <c r="J8" s="30" t="s">
        <v>21</v>
      </c>
      <c r="K8" s="28" t="n">
        <v>159</v>
      </c>
      <c r="L8" s="30" t="s">
        <v>22</v>
      </c>
      <c r="M8" s="28" t="n">
        <v>139</v>
      </c>
      <c r="N8" s="24" t="s">
        <v>23</v>
      </c>
    </row>
    <row r="9" customFormat="false" ht="21.75" hidden="false" customHeight="true" outlineLevel="0" collapsed="false">
      <c r="A9" s="8"/>
      <c r="B9" s="31"/>
      <c r="C9" s="32"/>
      <c r="D9" s="33"/>
      <c r="E9" s="32"/>
      <c r="F9" s="33"/>
      <c r="G9" s="32"/>
      <c r="H9" s="33"/>
      <c r="I9" s="32"/>
      <c r="J9" s="33"/>
      <c r="K9" s="32"/>
      <c r="L9" s="33"/>
      <c r="M9" s="32"/>
      <c r="N9" s="24"/>
    </row>
    <row r="10" customFormat="false" ht="17.25" hidden="false" customHeight="true" outlineLevel="0" collapsed="false">
      <c r="A10" s="8"/>
      <c r="B10" s="34" t="s">
        <v>24</v>
      </c>
      <c r="C10" s="35" t="n">
        <v>156</v>
      </c>
      <c r="D10" s="36" t="s">
        <v>25</v>
      </c>
      <c r="E10" s="35" t="n">
        <v>261</v>
      </c>
      <c r="F10" s="37" t="s">
        <v>26</v>
      </c>
      <c r="G10" s="35" t="n">
        <v>64</v>
      </c>
      <c r="H10" s="37" t="s">
        <v>27</v>
      </c>
      <c r="I10" s="35" t="n">
        <v>262</v>
      </c>
      <c r="J10" s="37" t="s">
        <v>28</v>
      </c>
      <c r="K10" s="35" t="n">
        <v>4</v>
      </c>
      <c r="L10" s="37" t="s">
        <v>29</v>
      </c>
      <c r="M10" s="35" t="n">
        <v>83</v>
      </c>
      <c r="N10" s="24" t="s">
        <v>23</v>
      </c>
    </row>
    <row r="11" customFormat="false" ht="13.5" hidden="false" customHeight="false" outlineLevel="0" collapsed="false">
      <c r="A11" s="38"/>
      <c r="B11" s="25"/>
      <c r="C11" s="26"/>
      <c r="E11" s="26"/>
      <c r="G11" s="26"/>
      <c r="I11" s="26"/>
      <c r="K11" s="26"/>
      <c r="M11" s="39"/>
      <c r="N11" s="24"/>
    </row>
    <row r="12" customFormat="false" ht="18.75" hidden="false" customHeight="false" outlineLevel="0" collapsed="false">
      <c r="A12" s="40" t="s">
        <v>30</v>
      </c>
      <c r="L12" s="41" t="s">
        <v>31</v>
      </c>
      <c r="M12" s="42" t="n">
        <f aca="false">(C6*C8+E6*E8+G6*G8+I6*I8+K6*K8+M6*M8)/(C6+E6+G6+I6+K6+M6)</f>
        <v>109</v>
      </c>
      <c r="N12" s="24" t="s">
        <v>23</v>
      </c>
    </row>
    <row r="13" customFormat="false" ht="14.25" hidden="false" customHeight="true" outlineLevel="0" collapsed="false">
      <c r="A13" s="40"/>
      <c r="L13" s="43"/>
      <c r="M13" s="44"/>
      <c r="N13" s="24"/>
    </row>
    <row r="14" customFormat="false" ht="22.5" hidden="false" customHeight="true" outlineLevel="0" collapsed="false">
      <c r="A14" s="40"/>
      <c r="D14" s="24"/>
      <c r="E14" s="24"/>
      <c r="L14" s="45" t="s">
        <v>32</v>
      </c>
      <c r="M14" s="46" t="n">
        <f aca="false">(C6*C10+E6*E10+G6*G10+I6*I10+K6*K10+M6*M10)/(C6+E6+G6+I6+K6+M6)</f>
        <v>162.888888888889</v>
      </c>
      <c r="N14" s="24" t="s">
        <v>23</v>
      </c>
    </row>
    <row r="15" customFormat="false" ht="19.5" hidden="false" customHeight="true" outlineLevel="0" collapsed="false">
      <c r="A15" s="40"/>
      <c r="D15" s="24"/>
      <c r="E15" s="24"/>
      <c r="L15" s="0" t="s">
        <v>33</v>
      </c>
      <c r="N15" s="24"/>
    </row>
    <row r="16" customFormat="false" ht="12.75" hidden="false" customHeight="false" outlineLevel="0" collapsed="false">
      <c r="A16" s="40"/>
      <c r="D16" s="24"/>
      <c r="E16" s="24"/>
      <c r="L16" s="47" t="s">
        <v>34</v>
      </c>
      <c r="N16" s="24"/>
    </row>
    <row r="17" customFormat="false" ht="13.5" hidden="false" customHeight="false" outlineLevel="0" collapsed="false">
      <c r="A17" s="40"/>
      <c r="J17" s="0" t="n">
        <v>0</v>
      </c>
      <c r="N17" s="24"/>
    </row>
    <row r="18" customFormat="false" ht="18.75" hidden="false" customHeight="false" outlineLevel="0" collapsed="false">
      <c r="A18" s="40"/>
      <c r="J18" s="0" t="n">
        <v>18</v>
      </c>
      <c r="L18" s="48" t="s">
        <v>35</v>
      </c>
      <c r="M18" s="49" t="n">
        <f aca="false">(C8+E8+G8+I8+K8+M8)/C4</f>
        <v>132.666666666667</v>
      </c>
      <c r="N18" s="24" t="s">
        <v>23</v>
      </c>
    </row>
    <row r="19" customFormat="false" ht="18" hidden="false" customHeight="true" outlineLevel="0" collapsed="false">
      <c r="A19" s="40"/>
      <c r="K19" s="7" t="n">
        <v>0</v>
      </c>
      <c r="L19" s="50"/>
      <c r="M19" s="51"/>
      <c r="N19" s="24"/>
    </row>
    <row r="20" customFormat="false" ht="21.75" hidden="false" customHeight="true" outlineLevel="0" collapsed="false">
      <c r="A20" s="40"/>
      <c r="K20" s="7" t="n">
        <v>2700</v>
      </c>
      <c r="L20" s="52" t="s">
        <v>36</v>
      </c>
      <c r="M20" s="53" t="n">
        <f aca="false">(C10+E10+G10+I10+K10+M10)/C4</f>
        <v>138.333333333333</v>
      </c>
      <c r="N20" s="24" t="s">
        <v>23</v>
      </c>
    </row>
    <row r="21" customFormat="false" ht="18.75" hidden="false" customHeight="true" outlineLevel="0" collapsed="false">
      <c r="A21" s="40"/>
      <c r="L21" s="0" t="s">
        <v>33</v>
      </c>
      <c r="N21" s="24"/>
    </row>
    <row r="22" customFormat="false" ht="12.75" hidden="false" customHeight="false" outlineLevel="0" collapsed="false">
      <c r="A22" s="40"/>
      <c r="B22" s="54" t="n">
        <f aca="false">xuno</f>
        <v>68</v>
      </c>
      <c r="C22" s="54" t="n">
        <f aca="false">E8</f>
        <v>0</v>
      </c>
      <c r="D22" s="54" t="n">
        <f aca="false">G8</f>
        <v>232</v>
      </c>
      <c r="E22" s="54" t="n">
        <f aca="false">I8</f>
        <v>198</v>
      </c>
      <c r="F22" s="54" t="n">
        <f aca="false">K8</f>
        <v>159</v>
      </c>
      <c r="G22" s="54" t="n">
        <f aca="false">M8</f>
        <v>139</v>
      </c>
      <c r="L22" s="47" t="s">
        <v>37</v>
      </c>
      <c r="N22" s="24"/>
    </row>
    <row r="23" customFormat="false" ht="13.5" hidden="false" customHeight="false" outlineLevel="0" collapsed="false">
      <c r="A23" s="40"/>
      <c r="B23" s="55" t="n">
        <f aca="false">yuno</f>
        <v>156</v>
      </c>
      <c r="C23" s="55" t="n">
        <f aca="false">ydue</f>
        <v>261</v>
      </c>
      <c r="D23" s="55" t="n">
        <f aca="false">ytre</f>
        <v>64</v>
      </c>
      <c r="E23" s="55" t="n">
        <f aca="false">yquattro</f>
        <v>262</v>
      </c>
      <c r="F23" s="55" t="n">
        <f aca="false">ycinque</f>
        <v>4</v>
      </c>
      <c r="G23" s="55" t="n">
        <f aca="false">ysei</f>
        <v>83</v>
      </c>
      <c r="N23" s="24"/>
    </row>
    <row r="24" customFormat="false" ht="19.5" hidden="false" customHeight="false" outlineLevel="0" collapsed="false">
      <c r="A24" s="40"/>
      <c r="L24" s="56" t="s">
        <v>38</v>
      </c>
      <c r="M24" s="57" t="n">
        <f aca="false">SQRT((M12-M18)^2+(M14-M20)^2)</f>
        <v>34.1040528347158</v>
      </c>
      <c r="N24" s="24" t="s">
        <v>23</v>
      </c>
    </row>
    <row r="25" customFormat="false" ht="18.75" hidden="false" customHeight="true" outlineLevel="0" collapsed="false">
      <c r="A25" s="40"/>
      <c r="L25" s="0" t="s">
        <v>39</v>
      </c>
    </row>
    <row r="26" customFormat="false" ht="12.75" hidden="false" customHeight="false" outlineLevel="0" collapsed="false">
      <c r="A26" s="40"/>
      <c r="L26" s="0" t="s">
        <v>40</v>
      </c>
    </row>
    <row r="27" customFormat="false" ht="12.75" hidden="false" customHeight="false" outlineLevel="0" collapsed="false">
      <c r="A27" s="40"/>
    </row>
    <row r="28" customFormat="false" ht="16.5" hidden="false" customHeight="true" outlineLevel="0" collapsed="false">
      <c r="A28" s="40"/>
    </row>
    <row r="30" customFormat="false" ht="15" hidden="false" customHeight="false" outlineLevel="0" collapsed="false">
      <c r="B30" s="58" t="s">
        <v>41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12.75" hidden="false" customHeight="false" outlineLevel="0" collapsed="false">
      <c r="B31" s="7" t="n">
        <v>1</v>
      </c>
    </row>
    <row r="32" customFormat="false" ht="14.25" hidden="false" customHeight="false" outlineLevel="0" collapsed="false">
      <c r="B32" s="59" t="s">
        <v>42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</row>
    <row r="33" customFormat="false" ht="13.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7.25" hidden="false" customHeight="false" outlineLevel="0" collapsed="false">
      <c r="A34" s="40" t="s">
        <v>43</v>
      </c>
      <c r="B34" s="61" t="s">
        <v>44</v>
      </c>
      <c r="C34" s="62" t="n">
        <f aca="false">SQRT((M12-C8)^2+(M14-C10)^2)</f>
        <v>41.5747133498652</v>
      </c>
      <c r="D34" s="63" t="s">
        <v>45</v>
      </c>
      <c r="E34" s="62" t="n">
        <f aca="false">SQRT((M12-E8)^2+(M14-E10)^2)</f>
        <v>146.651935287117</v>
      </c>
      <c r="F34" s="63" t="s">
        <v>46</v>
      </c>
      <c r="G34" s="62" t="n">
        <f aca="false">SQRT((M12-G8)^2+(M14-G10)^2)</f>
        <v>157.822724427375</v>
      </c>
      <c r="H34" s="63" t="s">
        <v>47</v>
      </c>
      <c r="I34" s="62" t="n">
        <f aca="false">SQRT((M12-I8)^2+(M14-I10)^2)</f>
        <v>133.206652783106</v>
      </c>
      <c r="J34" s="63" t="s">
        <v>48</v>
      </c>
      <c r="K34" s="62" t="n">
        <f aca="false">SQRT((M12-K8)^2+(M14-K10)^2)</f>
        <v>166.570342535356</v>
      </c>
      <c r="L34" s="63" t="s">
        <v>49</v>
      </c>
      <c r="M34" s="62" t="n">
        <f aca="false">SQRT((M12-M8)^2+(M14-M10)^2)</f>
        <v>85.3360097959896</v>
      </c>
      <c r="N34" s="24" t="s">
        <v>23</v>
      </c>
    </row>
    <row r="35" customFormat="false" ht="17.25" hidden="false" customHeight="false" outlineLevel="0" collapsed="false">
      <c r="A35" s="40"/>
      <c r="B35" s="64"/>
      <c r="C35" s="65"/>
      <c r="D35" s="64"/>
      <c r="E35" s="65"/>
      <c r="F35" s="64"/>
      <c r="G35" s="65"/>
      <c r="H35" s="64"/>
      <c r="I35" s="65"/>
      <c r="J35" s="64"/>
      <c r="K35" s="65"/>
      <c r="L35" s="64"/>
      <c r="M35" s="65"/>
      <c r="N35" s="24"/>
    </row>
    <row r="36" customFormat="false" ht="17.25" hidden="false" customHeight="false" outlineLevel="0" collapsed="false">
      <c r="A36" s="40"/>
      <c r="B36" s="66" t="s">
        <v>50</v>
      </c>
      <c r="C36" s="67" t="n">
        <f aca="false">(C6*1000)/(1.73*400*K4)</f>
        <v>48.1695568400771</v>
      </c>
      <c r="D36" s="68" t="s">
        <v>51</v>
      </c>
      <c r="E36" s="67" t="n">
        <f aca="false">(E6*1000)/(1.73*400*K4)</f>
        <v>497.752087347463</v>
      </c>
      <c r="F36" s="69" t="s">
        <v>52</v>
      </c>
      <c r="G36" s="67" t="n">
        <f aca="false">(G6*1000)/(1.73*400*K4)</f>
        <v>224.791265253693</v>
      </c>
      <c r="H36" s="68" t="s">
        <v>53</v>
      </c>
      <c r="I36" s="67" t="n">
        <f aca="false">(I6*1000)/(1.73*400*K4)</f>
        <v>160.565189466924</v>
      </c>
      <c r="J36" s="68" t="s">
        <v>54</v>
      </c>
      <c r="K36" s="67" t="n">
        <f aca="false">(K6*1000)/(1.73*400*K4)</f>
        <v>160.565189466924</v>
      </c>
      <c r="L36" s="68" t="s">
        <v>55</v>
      </c>
      <c r="M36" s="67" t="n">
        <f aca="false">(M6*1000)/(1.73*400*K4)</f>
        <v>208.734746307001</v>
      </c>
      <c r="N36" s="24" t="s">
        <v>56</v>
      </c>
    </row>
    <row r="37" customFormat="false" ht="17.25" hidden="false" customHeight="false" outlineLevel="0" collapsed="false">
      <c r="A37" s="40"/>
      <c r="B37" s="19"/>
      <c r="C37" s="70"/>
      <c r="E37" s="70"/>
      <c r="G37" s="71"/>
      <c r="I37" s="71"/>
      <c r="K37" s="71"/>
      <c r="M37" s="71"/>
      <c r="N37" s="24"/>
    </row>
    <row r="38" customFormat="false" ht="17.25" hidden="false" customHeight="false" outlineLevel="0" collapsed="false">
      <c r="A38" s="40"/>
      <c r="B38" s="72" t="s">
        <v>57</v>
      </c>
      <c r="C38" s="73" t="n">
        <f aca="false">IF(C6=0,0,LOOKUP((LOOKUP(C6*1000/(1.73*400*K4),F260:F279,B260:B279)+1),B260:B279,C260:C279))</f>
        <v>10</v>
      </c>
      <c r="D38" s="74" t="s">
        <v>58</v>
      </c>
      <c r="E38" s="73" t="str">
        <f aca="false">IF(E6=0,0,LOOKUP((LOOKUP(E6*1000/(1.73*400*K4),F260:F279,B260:B279)+1),B260:B279,C260:C279))</f>
        <v>185//</v>
      </c>
      <c r="F38" s="74" t="s">
        <v>59</v>
      </c>
      <c r="G38" s="73" t="n">
        <f aca="false">IF(G6=0,0,LOOKUP((LOOKUP(G6*1000/(1.73*400*K4),F260:F279,B260:B279)+1),B260:B279,C260:C279))</f>
        <v>120</v>
      </c>
      <c r="H38" s="74" t="s">
        <v>60</v>
      </c>
      <c r="I38" s="73" t="n">
        <f aca="false">IF(I6=0,0,LOOKUP((LOOKUP(I6*1000/(1.73*400*K4),F260:F279,B260:B279)+1),B260:B279,C260:C279))</f>
        <v>70</v>
      </c>
      <c r="J38" s="74" t="s">
        <v>61</v>
      </c>
      <c r="K38" s="73" t="n">
        <f aca="false">IF(K6=0,0,LOOKUP((LOOKUP(K6*1000/(1.73*400*K4),F260:F279,B260:B279)+1),B260:B279,C260:C279))</f>
        <v>70</v>
      </c>
      <c r="L38" s="74" t="s">
        <v>62</v>
      </c>
      <c r="M38" s="73" t="n">
        <f aca="false">IF(M6=0,0,LOOKUP((LOOKUP(M6*1000/(1.73*400*K4),F260:F279,B260:B279)+1),B260:B279,C260:C279))</f>
        <v>120</v>
      </c>
      <c r="N38" s="24" t="s">
        <v>63</v>
      </c>
    </row>
    <row r="39" customFormat="false" ht="14.25" hidden="false" customHeight="false" outlineLevel="0" collapsed="false">
      <c r="A39" s="40"/>
    </row>
    <row r="40" customFormat="false" ht="16.5" hidden="false" customHeight="true" outlineLevel="0" collapsed="false">
      <c r="A40" s="40"/>
      <c r="B40" s="75" t="s">
        <v>64</v>
      </c>
      <c r="C40" s="76" t="n">
        <f aca="false">IF(C50&lt;G4,0,LOOKUP((LOOKUP(C6*1000/(1.73*400*K4),F260:F279,B260:B279)+2),B260:B279,C260:C279))</f>
        <v>0</v>
      </c>
      <c r="D40" s="75" t="s">
        <v>65</v>
      </c>
      <c r="E40" s="76" t="n">
        <f aca="false">IF(E50&lt;G4,0,LOOKUP((LOOKUP(E6*1000/(1.73*400*K4),F260:F279,B260:B279)+2),B260:B279,C260:C279))</f>
        <v>0</v>
      </c>
      <c r="F40" s="75" t="s">
        <v>66</v>
      </c>
      <c r="G40" s="76" t="n">
        <f aca="false">IF(G50&lt;G4,0,LOOKUP((LOOKUP(G6*1000/(1.73*400*K4),F260:F279,B260:B279)+2),B260:B279,C260:C279))</f>
        <v>0</v>
      </c>
      <c r="H40" s="75" t="s">
        <v>67</v>
      </c>
      <c r="I40" s="76" t="n">
        <f aca="false">IF(I50&lt;G4,0,LOOKUP((LOOKUP(I6*1000/(1.73*400*K4),F260:F279,B260:B279)+2),B260:B279,C260:C279))</f>
        <v>0</v>
      </c>
      <c r="J40" s="75" t="s">
        <v>68</v>
      </c>
      <c r="K40" s="76" t="n">
        <f aca="false">IF(K50&lt;G4,0,LOOKUP((LOOKUP(K6*1000/(1.73*400*K4),F260:F279,B260:B279)+2),B260:B279,C260:C279))</f>
        <v>0</v>
      </c>
      <c r="L40" s="75" t="s">
        <v>69</v>
      </c>
      <c r="M40" s="76" t="n">
        <f aca="false">IF(M50&lt;G4,0,LOOKUP((LOOKUP(M6*1000/(1.73*400*K4),F260:F279,B260:B279)+2),B260:B279,C260:C279))</f>
        <v>0</v>
      </c>
      <c r="N40" s="24" t="s">
        <v>63</v>
      </c>
    </row>
    <row r="41" customFormat="false" ht="17.25" hidden="false" customHeight="false" outlineLevel="0" collapsed="false">
      <c r="A41" s="40"/>
      <c r="C41" s="77"/>
      <c r="D41" s="19"/>
      <c r="E41" s="70"/>
      <c r="F41" s="19"/>
      <c r="G41" s="71"/>
      <c r="K41" s="71"/>
      <c r="M41" s="19" t="s">
        <v>70</v>
      </c>
      <c r="N41" s="24"/>
    </row>
    <row r="42" customFormat="false" ht="17.25" hidden="false" customHeight="false" outlineLevel="0" collapsed="false">
      <c r="A42" s="40"/>
      <c r="B42" s="78" t="s">
        <v>71</v>
      </c>
      <c r="C42" s="79" t="n">
        <f aca="false">IF(C6=0,0,LOOKUP((LOOKUP(C6*1000/(1.73*400*K4),F260:F279,B260:B279)+1),B260:B279,F260:F279))</f>
        <v>50</v>
      </c>
      <c r="D42" s="80" t="s">
        <v>72</v>
      </c>
      <c r="E42" s="79" t="n">
        <f aca="false">IF(E6=0,0,LOOKUP((LOOKUP(E6*1000/(1.73*400*K4),F260:F279,B260:B279)+1),B260:B279,F260:F279))</f>
        <v>533.8</v>
      </c>
      <c r="F42" s="80" t="s">
        <v>73</v>
      </c>
      <c r="G42" s="79" t="n">
        <f aca="false">IF(G6=0,0,LOOKUP((LOOKUP(G6*1000/(1.73*400*K4),F260:F279,B260:B279)+1),B260:B279,F260:F279))</f>
        <v>239</v>
      </c>
      <c r="H42" s="80" t="s">
        <v>74</v>
      </c>
      <c r="I42" s="79" t="n">
        <f aca="false">IF(I6=0,0,LOOKUP((LOOKUP(I6*1000/(1.73*400*K4),F260:F279,B260:B279)+1),B260:B279,F260:F279))</f>
        <v>171</v>
      </c>
      <c r="J42" s="80" t="s">
        <v>75</v>
      </c>
      <c r="K42" s="79" t="n">
        <f aca="false">IF(K6=0,0,LOOKUP((LOOKUP(K6*1000/(1.73*400*K4),F260:F279,B260:B279)+1),B260:B279,F260:F279))</f>
        <v>171</v>
      </c>
      <c r="L42" s="80" t="s">
        <v>76</v>
      </c>
      <c r="M42" s="79" t="n">
        <f aca="false">IF(M6=0,0,LOOKUP((LOOKUP(M6*1000/(1.73*400*K4),F260:F279,B260:B279)+1),B260:B279,F260:F279))</f>
        <v>239</v>
      </c>
      <c r="N42" s="24" t="s">
        <v>56</v>
      </c>
    </row>
    <row r="43" customFormat="false" ht="17.25" hidden="false" customHeight="false" outlineLevel="0" collapsed="false">
      <c r="A43" s="40"/>
      <c r="B43" s="19"/>
      <c r="C43" s="70"/>
      <c r="D43" s="19"/>
      <c r="E43" s="70"/>
      <c r="F43" s="19"/>
      <c r="G43" s="70"/>
      <c r="H43" s="19"/>
      <c r="I43" s="70"/>
      <c r="J43" s="19"/>
      <c r="K43" s="70"/>
      <c r="L43" s="19"/>
      <c r="M43" s="70"/>
      <c r="N43" s="24"/>
    </row>
    <row r="44" customFormat="false" ht="17.25" hidden="false" customHeight="false" outlineLevel="0" collapsed="false">
      <c r="A44" s="40"/>
      <c r="B44" s="81" t="s">
        <v>77</v>
      </c>
      <c r="C44" s="82" t="n">
        <f aca="false">(LOOKUP(C38,C260:C279,D260:D279))*(C34/1000)</f>
        <v>0.0952060935711912</v>
      </c>
      <c r="D44" s="83" t="s">
        <v>77</v>
      </c>
      <c r="E44" s="82" t="n">
        <f aca="false">(LOOKUP(E38,C260:C279,D260:D279))*(E34/1000)</f>
        <v>0.00945904982601906</v>
      </c>
      <c r="F44" s="83" t="s">
        <v>77</v>
      </c>
      <c r="G44" s="82" t="n">
        <f aca="false">(LOOKUP(G38,C260:C279,D260:D279))*(G34/1000)</f>
        <v>0.0306176085389107</v>
      </c>
      <c r="H44" s="83" t="s">
        <v>77</v>
      </c>
      <c r="I44" s="82" t="n">
        <f aca="false">(LOOKUP(I38,C260:C279,D260:D279))*(I34/1000)</f>
        <v>0.0439581954184251</v>
      </c>
      <c r="J44" s="83" t="s">
        <v>77</v>
      </c>
      <c r="K44" s="82" t="n">
        <f aca="false">(LOOKUP(K38,C260:C279,D260:D279))*(K34/1000)</f>
        <v>0.0549682130366673</v>
      </c>
      <c r="L44" s="83" t="s">
        <v>77</v>
      </c>
      <c r="M44" s="82" t="n">
        <f aca="false">(LOOKUP(M38,C260:C279,D260:D279))*(M34/1000)</f>
        <v>0.016555185900422</v>
      </c>
      <c r="N44" s="84" t="s">
        <v>78</v>
      </c>
    </row>
    <row r="45" customFormat="false" ht="17.25" hidden="false" customHeight="false" outlineLevel="0" collapsed="false">
      <c r="A45" s="40"/>
      <c r="B45" s="19"/>
      <c r="C45" s="70"/>
      <c r="D45" s="19"/>
      <c r="E45" s="70"/>
      <c r="F45" s="19"/>
      <c r="G45" s="70"/>
      <c r="J45" s="7" t="str">
        <f aca="false">IF(H56=1,"OLIO",IF(H56=2,"OLIO BP",IF(H56=3,"resina")))</f>
        <v>OLIO BP</v>
      </c>
      <c r="K45" s="70"/>
      <c r="L45" s="19"/>
      <c r="M45" s="70"/>
      <c r="N45" s="24"/>
    </row>
    <row r="46" customFormat="false" ht="17.25" hidden="false" customHeight="false" outlineLevel="0" collapsed="false">
      <c r="A46" s="40"/>
      <c r="B46" s="75" t="s">
        <v>79</v>
      </c>
      <c r="C46" s="85" t="n">
        <f aca="false">(LOOKUP(C38,C260:C279,E260:E279))*(C34/1000)</f>
        <v>0.00503054031533368</v>
      </c>
      <c r="D46" s="75" t="s">
        <v>79</v>
      </c>
      <c r="E46" s="85" t="n">
        <f aca="false">(LOOKUP(E38,C260:C279,E260:E279))*(E34/1000)</f>
        <v>0.0060127293467718</v>
      </c>
      <c r="F46" s="75" t="s">
        <v>79</v>
      </c>
      <c r="G46" s="85" t="n">
        <f aca="false">(LOOKUP(G38,C260:C279,E260:E279))*(G34/1000)</f>
        <v>0.0130992861274721</v>
      </c>
      <c r="H46" s="75" t="s">
        <v>79</v>
      </c>
      <c r="I46" s="85" t="n">
        <f aca="false">(LOOKUP(I38,C260:C279,E260:E279))*(I34/1000)</f>
        <v>0.0118553920976965</v>
      </c>
      <c r="J46" s="75" t="s">
        <v>79</v>
      </c>
      <c r="K46" s="85" t="n">
        <f aca="false">(LOOKUP(K38,C260:C279,E260:E279))*(K34/1000)</f>
        <v>0.0148247604856466</v>
      </c>
      <c r="L46" s="75" t="s">
        <v>79</v>
      </c>
      <c r="M46" s="85" t="n">
        <f aca="false">(LOOKUP(M38,C260:C279,E260:E279))*(M34/1000)</f>
        <v>0.00708288881306714</v>
      </c>
      <c r="N46" s="84" t="s">
        <v>78</v>
      </c>
    </row>
    <row r="47" customFormat="false" ht="17.25" hidden="false" customHeight="false" outlineLevel="0" collapsed="false">
      <c r="A47" s="40"/>
      <c r="B47" s="19"/>
      <c r="C47" s="70"/>
      <c r="D47" s="19"/>
      <c r="E47" s="70"/>
      <c r="F47" s="19"/>
      <c r="G47" s="70"/>
      <c r="H47" s="19"/>
      <c r="I47" s="70"/>
      <c r="J47" s="19"/>
      <c r="K47" s="70"/>
      <c r="L47" s="19"/>
      <c r="M47" s="70"/>
      <c r="N47" s="24"/>
    </row>
    <row r="48" customFormat="false" ht="17.25" hidden="false" customHeight="false" outlineLevel="0" collapsed="false">
      <c r="A48" s="40"/>
      <c r="B48" s="86" t="s">
        <v>80</v>
      </c>
      <c r="C48" s="87" t="n">
        <f aca="false">SQRT(C44^2+C46^2)</f>
        <v>0.0953389038585541</v>
      </c>
      <c r="D48" s="86" t="s">
        <v>80</v>
      </c>
      <c r="E48" s="87" t="n">
        <f aca="false">SQRT(E44^2+E46^2)</f>
        <v>0.011208324487123</v>
      </c>
      <c r="F48" s="86" t="s">
        <v>80</v>
      </c>
      <c r="G48" s="87" t="n">
        <f aca="false">SQRT(G44^2+G46^2)</f>
        <v>0.0333020907705711</v>
      </c>
      <c r="H48" s="86" t="s">
        <v>80</v>
      </c>
      <c r="I48" s="87" t="n">
        <f aca="false">SQRT(I44^2+I46^2)</f>
        <v>0.0455288179753721</v>
      </c>
      <c r="J48" s="86" t="s">
        <v>80</v>
      </c>
      <c r="K48" s="87" t="n">
        <f aca="false">SQRT(K44^2+K46^2)</f>
        <v>0.0569322225800226</v>
      </c>
      <c r="L48" s="86" t="s">
        <v>80</v>
      </c>
      <c r="M48" s="87" t="n">
        <f aca="false">SQRT(M44^2+M46^2)</f>
        <v>0.0180067069209171</v>
      </c>
      <c r="N48" s="84" t="s">
        <v>78</v>
      </c>
    </row>
    <row r="49" customFormat="false" ht="17.25" hidden="false" customHeight="false" outlineLevel="0" collapsed="false">
      <c r="A49" s="40"/>
      <c r="B49" s="19"/>
      <c r="C49" s="70"/>
      <c r="D49" s="19"/>
      <c r="E49" s="70"/>
      <c r="F49" s="19"/>
      <c r="G49" s="70"/>
      <c r="H49" s="19"/>
      <c r="I49" s="70"/>
      <c r="J49" s="19"/>
      <c r="K49" s="70"/>
      <c r="L49" s="19"/>
      <c r="M49" s="70"/>
      <c r="N49" s="24"/>
    </row>
    <row r="50" customFormat="false" ht="17.25" hidden="false" customHeight="false" outlineLevel="0" collapsed="false">
      <c r="A50" s="40"/>
      <c r="B50" s="88" t="s">
        <v>81</v>
      </c>
      <c r="C50" s="89" t="n">
        <f aca="false">(((1.73*C36*(C44*K4+C46*K3)))/400)*100</f>
        <v>1.83079678959722</v>
      </c>
      <c r="D50" s="90" t="s">
        <v>82</v>
      </c>
      <c r="E50" s="89" t="n">
        <f aca="false">(((1.73*E36*(E44*K4+E46*K3)))/400)*100</f>
        <v>2.39690983956941</v>
      </c>
      <c r="F50" s="90" t="s">
        <v>83</v>
      </c>
      <c r="G50" s="89" t="n">
        <f aca="false">(((1.73*G36*(G44*K4+G46*K3)))/400)*100</f>
        <v>3.23416470720361</v>
      </c>
      <c r="H50" s="90" t="s">
        <v>84</v>
      </c>
      <c r="I50" s="89" t="n">
        <f aca="false">(((1.73*I36*(I44*K4+I46*K3)))/400)*100</f>
        <v>3.10625149205371</v>
      </c>
      <c r="J50" s="90" t="s">
        <v>85</v>
      </c>
      <c r="K50" s="89" t="n">
        <f aca="false">(((1.73*K36*(K44*K4+K46*K3)))/400)*100</f>
        <v>3.88426076492455</v>
      </c>
      <c r="L50" s="90" t="s">
        <v>86</v>
      </c>
      <c r="M50" s="89" t="n">
        <f aca="false">(((1.73*M36*(M44*K4+M46*K3)))/400)*100</f>
        <v>1.6238288233943</v>
      </c>
      <c r="N50" s="24" t="s">
        <v>87</v>
      </c>
    </row>
    <row r="51" customFormat="false" ht="14.25" hidden="false" customHeight="false" outlineLevel="0" collapsed="false">
      <c r="A51" s="40"/>
      <c r="B51" s="91" t="s">
        <v>88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24"/>
    </row>
    <row r="52" customFormat="false" ht="17.25" hidden="false" customHeight="false" outlineLevel="0" collapsed="false">
      <c r="A52" s="40"/>
      <c r="B52" s="92" t="s">
        <v>89</v>
      </c>
      <c r="C52" s="93" t="n">
        <f aca="false">((3*C44*C36^2)*100)/(C6*1000)</f>
        <v>2.20907289778381</v>
      </c>
      <c r="D52" s="94" t="s">
        <v>90</v>
      </c>
      <c r="E52" s="93" t="n">
        <f aca="false">((3*E44*E36^2)*100)/(E6*1000)</f>
        <v>2.26794884163037</v>
      </c>
      <c r="F52" s="94" t="s">
        <v>91</v>
      </c>
      <c r="G52" s="93" t="n">
        <f aca="false">((3*G44*G36^2)*100)/(G6*1000)</f>
        <v>3.31530393184201</v>
      </c>
      <c r="H52" s="92" t="s">
        <v>92</v>
      </c>
      <c r="I52" s="93" t="n">
        <f aca="false">((3*I44*I36^2)*100)/(I6*1000)</f>
        <v>3.39988245471265</v>
      </c>
      <c r="J52" s="94" t="s">
        <v>93</v>
      </c>
      <c r="K52" s="93" t="n">
        <f aca="false">((3*K44*K36^2)*100)/(K6*1000)</f>
        <v>4.25143619503406</v>
      </c>
      <c r="L52" s="94" t="s">
        <v>94</v>
      </c>
      <c r="M52" s="93" t="n">
        <f aca="false">((3*M44*M36^2)*100)/(M6*1000)</f>
        <v>1.66456769219163</v>
      </c>
      <c r="N52" s="24" t="s">
        <v>87</v>
      </c>
    </row>
    <row r="53" customFormat="false" ht="16.5" hidden="false" customHeight="false" outlineLevel="0" collapsed="false">
      <c r="B53" s="95"/>
      <c r="C53" s="96"/>
      <c r="D53" s="95"/>
      <c r="E53" s="96"/>
      <c r="F53" s="95"/>
      <c r="G53" s="96"/>
      <c r="H53" s="95"/>
      <c r="I53" s="96"/>
      <c r="J53" s="95"/>
      <c r="K53" s="96"/>
      <c r="L53" s="95"/>
      <c r="M53" s="96"/>
      <c r="N53" s="24"/>
    </row>
    <row r="54" customFormat="false" ht="18.75" hidden="false" customHeight="true" outlineLevel="0" collapsed="false">
      <c r="A54" s="33"/>
      <c r="B54" s="38"/>
      <c r="C54" s="38"/>
      <c r="D54" s="97" t="n">
        <v>950</v>
      </c>
      <c r="E54" s="38"/>
      <c r="F54" s="60"/>
      <c r="G54" s="38"/>
      <c r="H54" s="38"/>
      <c r="I54" s="38"/>
      <c r="K54" s="60"/>
      <c r="L54" s="38"/>
      <c r="M54" s="98" t="n">
        <f aca="false">LOOKUP(J56,I263:I276,S263:S276)</f>
        <v>6</v>
      </c>
    </row>
    <row r="55" customFormat="false" ht="27.75" hidden="false" customHeight="true" outlineLevel="0" collapsed="false">
      <c r="A55" s="99" t="s">
        <v>95</v>
      </c>
      <c r="B55" s="100" t="s">
        <v>96</v>
      </c>
      <c r="C55" s="101" t="n">
        <f aca="false">D54/1000</f>
        <v>0.95</v>
      </c>
      <c r="D55" s="102" t="s">
        <v>97</v>
      </c>
      <c r="E55" s="103" t="s">
        <v>98</v>
      </c>
      <c r="F55" s="103"/>
      <c r="G55" s="103"/>
      <c r="H55" s="103"/>
      <c r="I55" s="104"/>
      <c r="J55" s="105"/>
      <c r="K55" s="105"/>
      <c r="L55" s="106" t="s">
        <v>99</v>
      </c>
      <c r="M55" s="107" t="n">
        <f aca="false">CEILING((C56*0.9),5)</f>
        <v>695</v>
      </c>
      <c r="N55" s="24" t="s">
        <v>100</v>
      </c>
    </row>
    <row r="56" customFormat="false" ht="24" hidden="false" customHeight="true" outlineLevel="0" collapsed="false">
      <c r="A56" s="99"/>
      <c r="B56" s="108" t="s">
        <v>101</v>
      </c>
      <c r="C56" s="109" t="n">
        <f aca="false">(C55*SUM(C6+E6+Stre+Squattro+Scinque+Ssei))</f>
        <v>769.5</v>
      </c>
      <c r="D56" s="110" t="s">
        <v>16</v>
      </c>
      <c r="E56" s="111" t="str">
        <f aca="false">IF(H56=1,"Trasformatori in olio",IF(H56=2,"Trasformatori in olio bp",IF(H56=3,"Trasformatori in resina",0)))</f>
        <v>Trasformatori in olio bp</v>
      </c>
      <c r="F56" s="111"/>
      <c r="G56" s="111"/>
      <c r="H56" s="112" t="n">
        <v>2</v>
      </c>
      <c r="I56" s="113" t="s">
        <v>102</v>
      </c>
      <c r="J56" s="114" t="n">
        <f aca="false">LOOKUP(LOOKUP(C56,I262:I276,H262:H276)+1,H262:H276,I262:I276)</f>
        <v>800</v>
      </c>
      <c r="K56" s="110" t="s">
        <v>16</v>
      </c>
      <c r="L56" s="108" t="s">
        <v>103</v>
      </c>
      <c r="M56" s="107" t="n">
        <f aca="false">(J56*1000/(1.73*400))*(100/M54)</f>
        <v>19267.8227360308</v>
      </c>
      <c r="N56" s="24" t="s">
        <v>56</v>
      </c>
    </row>
    <row r="57" customFormat="false" ht="23.25" hidden="false" customHeight="true" outlineLevel="0" collapsed="false">
      <c r="A57" s="99"/>
      <c r="B57" s="115" t="s">
        <v>104</v>
      </c>
      <c r="C57" s="116"/>
      <c r="D57" s="117"/>
      <c r="E57" s="118" t="s">
        <v>105</v>
      </c>
      <c r="F57" s="119" t="n">
        <f aca="false">LOOKUP(I285,I290:I297,J290:J297)</f>
        <v>115</v>
      </c>
      <c r="G57" s="120" t="str">
        <f aca="false">LOOKUP(I285,I290:I297,K290:K297)</f>
        <v>Cu e PVC</v>
      </c>
      <c r="H57" s="121" t="s">
        <v>106</v>
      </c>
      <c r="I57" s="121"/>
      <c r="J57" s="121"/>
      <c r="K57" s="121"/>
      <c r="L57" s="121"/>
      <c r="M57" s="122" t="n">
        <f aca="false">M60*1000</f>
        <v>23000</v>
      </c>
      <c r="N57" s="24" t="s">
        <v>56</v>
      </c>
    </row>
    <row r="58" customFormat="false" ht="23.25" hidden="false" customHeight="true" outlineLevel="0" collapsed="false">
      <c r="A58" s="99"/>
      <c r="B58" s="123" t="s">
        <v>107</v>
      </c>
      <c r="C58" s="124"/>
      <c r="D58" s="125"/>
      <c r="E58" s="126"/>
      <c r="F58" s="127" t="n">
        <f aca="false">LOOKUP(J56,I263:I276,L263:L276)</f>
        <v>8600</v>
      </c>
      <c r="G58" s="105" t="s">
        <v>108</v>
      </c>
      <c r="H58" s="128"/>
      <c r="I58" s="128"/>
      <c r="J58" s="129" t="n">
        <f aca="false">LOOKUP(J56,I263:I276,M263:M276)</f>
        <v>0.98936433341578</v>
      </c>
      <c r="K58" s="105" t="s">
        <v>109</v>
      </c>
      <c r="L58" s="128"/>
      <c r="M58" s="127" t="n">
        <f aca="false">(C56/J56)*100</f>
        <v>96.1875</v>
      </c>
      <c r="N58" s="24" t="s">
        <v>87</v>
      </c>
    </row>
    <row r="59" customFormat="false" ht="26.25" hidden="false" customHeight="true" outlineLevel="0" collapsed="false">
      <c r="A59" s="99"/>
      <c r="B59" s="130" t="s">
        <v>110</v>
      </c>
      <c r="C59" s="105"/>
      <c r="D59" s="105"/>
      <c r="E59" s="105"/>
      <c r="F59" s="131" t="n">
        <f aca="false">LOOKUP(J56,I263:I276,O263:O276)</f>
        <v>0.382970843102535</v>
      </c>
      <c r="G59" s="105" t="s">
        <v>111</v>
      </c>
      <c r="H59" s="105"/>
      <c r="I59" s="105"/>
      <c r="J59" s="129" t="n">
        <f aca="false">LOOKUP(J56,I263:I276,P263:P276)</f>
        <v>0.992870491576549</v>
      </c>
      <c r="K59" s="105" t="s">
        <v>112</v>
      </c>
      <c r="L59" s="105"/>
      <c r="M59" s="132" t="n">
        <f aca="false">LOOKUP(J56,I263:I276,Q263:Q276)</f>
        <v>306.3767</v>
      </c>
      <c r="N59" s="24" t="s">
        <v>100</v>
      </c>
    </row>
    <row r="60" customFormat="false" ht="22.5" hidden="false" customHeight="true" outlineLevel="0" collapsed="false">
      <c r="M60" s="7" t="n">
        <v>23</v>
      </c>
    </row>
    <row r="61" customFormat="false" ht="22.5" hidden="false" customHeight="true" outlineLevel="0" collapsed="false">
      <c r="A61" s="38"/>
      <c r="B61" s="60"/>
      <c r="C61" s="39"/>
      <c r="E61" s="133"/>
      <c r="J61" s="134"/>
      <c r="L61" s="134" t="s">
        <v>113</v>
      </c>
      <c r="N61" s="24"/>
    </row>
    <row r="62" customFormat="false" ht="14.25" hidden="false" customHeight="true" outlineLevel="0" collapsed="false">
      <c r="A62" s="40" t="s">
        <v>114</v>
      </c>
      <c r="B62" s="135" t="s">
        <v>115</v>
      </c>
      <c r="C62" s="135"/>
      <c r="D62" s="136" t="s">
        <v>116</v>
      </c>
      <c r="E62" s="136"/>
      <c r="F62" s="135" t="s">
        <v>117</v>
      </c>
      <c r="G62" s="135"/>
      <c r="H62" s="136" t="s">
        <v>118</v>
      </c>
      <c r="I62" s="136"/>
      <c r="J62" s="135" t="s">
        <v>119</v>
      </c>
      <c r="K62" s="135"/>
      <c r="L62" s="136" t="s">
        <v>120</v>
      </c>
      <c r="M62" s="136"/>
      <c r="N62" s="24"/>
    </row>
    <row r="63" customFormat="false" ht="14.25" hidden="false" customHeight="false" outlineLevel="0" collapsed="false">
      <c r="A63" s="40"/>
      <c r="B63" s="135" t="str">
        <f aca="false">B95</f>
        <v>ABB</v>
      </c>
      <c r="C63" s="135"/>
      <c r="D63" s="136" t="str">
        <f aca="false">B95</f>
        <v>ABB</v>
      </c>
      <c r="E63" s="136"/>
      <c r="F63" s="135" t="str">
        <f aca="false">B95</f>
        <v>ABB</v>
      </c>
      <c r="G63" s="135"/>
      <c r="H63" s="136" t="str">
        <f aca="false">B95</f>
        <v>ABB</v>
      </c>
      <c r="I63" s="136"/>
      <c r="J63" s="135" t="str">
        <f aca="false">B95</f>
        <v>ABB</v>
      </c>
      <c r="K63" s="135"/>
      <c r="L63" s="136" t="str">
        <f aca="false">B95</f>
        <v>ABB</v>
      </c>
      <c r="M63" s="136"/>
      <c r="N63" s="24" t="s">
        <v>121</v>
      </c>
    </row>
    <row r="64" customFormat="false" ht="16.5" hidden="false" customHeight="true" outlineLevel="0" collapsed="false">
      <c r="A64" s="40"/>
      <c r="B64" s="137" t="str">
        <f aca="false">E99</f>
        <v>S1125N+r50</v>
      </c>
      <c r="C64" s="137"/>
      <c r="D64" s="138" t="str">
        <f aca="false">F99</f>
        <v>S6630N</v>
      </c>
      <c r="E64" s="138"/>
      <c r="F64" s="137" t="str">
        <f aca="false">G99</f>
        <v>S3250N</v>
      </c>
      <c r="G64" s="137"/>
      <c r="H64" s="138" t="str">
        <f aca="false">H99</f>
        <v>S3250N</v>
      </c>
      <c r="I64" s="138"/>
      <c r="J64" s="137" t="str">
        <f aca="false">I99</f>
        <v>S3250N</v>
      </c>
      <c r="K64" s="137"/>
      <c r="L64" s="138" t="str">
        <f aca="false">J99</f>
        <v>S3250N</v>
      </c>
      <c r="M64" s="138"/>
      <c r="N64" s="24" t="s">
        <v>122</v>
      </c>
    </row>
    <row r="65" customFormat="false" ht="13.5" hidden="false" customHeight="false" outlineLevel="0" collapsed="false">
      <c r="A65" s="40"/>
      <c r="B65" s="139" t="str">
        <f aca="false">E100</f>
        <v>relè fisso</v>
      </c>
      <c r="C65" s="139"/>
      <c r="D65" s="140" t="str">
        <f aca="false">F100</f>
        <v>relè fisso</v>
      </c>
      <c r="E65" s="140"/>
      <c r="F65" s="139" t="str">
        <f aca="false">G100</f>
        <v>+r(175-250)</v>
      </c>
      <c r="G65" s="139"/>
      <c r="H65" s="140" t="str">
        <f aca="false">H100</f>
        <v>+r(140-200)</v>
      </c>
      <c r="I65" s="140"/>
      <c r="J65" s="139" t="str">
        <f aca="false">I100</f>
        <v>+r(140-200)</v>
      </c>
      <c r="K65" s="139"/>
      <c r="L65" s="140" t="str">
        <f aca="false">J100</f>
        <v>+r(175-250)</v>
      </c>
      <c r="M65" s="140"/>
      <c r="N65" s="24" t="s">
        <v>123</v>
      </c>
    </row>
    <row r="66" customFormat="false" ht="17.25" hidden="false" customHeight="true" outlineLevel="0" collapsed="false">
      <c r="A66" s="40"/>
      <c r="B66" s="141" t="s">
        <v>124</v>
      </c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N66" s="24"/>
    </row>
    <row r="67" customFormat="false" ht="17.25" hidden="false" customHeight="false" outlineLevel="0" collapsed="false">
      <c r="A67" s="40"/>
      <c r="B67" s="142" t="s">
        <v>125</v>
      </c>
      <c r="C67" s="143" t="n">
        <f aca="false">(0.8*230*C38*1.73)/(1.5*0.021*2*C34)</f>
        <v>1215.32970538564</v>
      </c>
      <c r="D67" s="144" t="s">
        <v>125</v>
      </c>
      <c r="E67" s="145" t="e">
        <f aca="false">(0.8*230*E38*1.73)/(1.5*0.021*2*E34)</f>
        <v>#VALUE!</v>
      </c>
      <c r="F67" s="146" t="s">
        <v>125</v>
      </c>
      <c r="G67" s="143" t="n">
        <f aca="false">(0.8*230*G38*1.73)/(1.5*0.021*2*G34)</f>
        <v>3841.80295786759</v>
      </c>
      <c r="H67" s="144" t="s">
        <v>125</v>
      </c>
      <c r="I67" s="145" t="n">
        <f aca="false">(0.8*230*I38*1.73)/(1.5*0.021*2*I34)</f>
        <v>2655.18937304718</v>
      </c>
      <c r="J67" s="146" t="s">
        <v>125</v>
      </c>
      <c r="K67" s="143" t="n">
        <f aca="false">(0.8*230*K38*1.73)/(1.5*0.021*2*K34)</f>
        <v>2123.36051847775</v>
      </c>
      <c r="L67" s="144" t="s">
        <v>125</v>
      </c>
      <c r="M67" s="145" t="n">
        <f aca="false">(0.8*230*M38*1.73)/(1.5*0.021*2*M34)</f>
        <v>7105.13429176418</v>
      </c>
      <c r="N67" s="147" t="s">
        <v>56</v>
      </c>
    </row>
    <row r="68" customFormat="false" ht="16.5" hidden="false" customHeight="false" outlineLevel="0" collapsed="false">
      <c r="A68" s="40"/>
      <c r="B68" s="148" t="s">
        <v>126</v>
      </c>
      <c r="C68" s="149" t="n">
        <f aca="false">IF(E98=1,100,IF(E98=2,85,IF(E98=3,70,IF(E98=4,50,IF(E98=5,36,IF(E98=6,25,IF(E98=7,16,IF(E98&gt;7,B72,0))))))))</f>
        <v>25</v>
      </c>
      <c r="D68" s="150" t="s">
        <v>126</v>
      </c>
      <c r="E68" s="151" t="n">
        <f aca="false">C68</f>
        <v>25</v>
      </c>
      <c r="F68" s="148" t="s">
        <v>126</v>
      </c>
      <c r="G68" s="149" t="n">
        <f aca="false">E68</f>
        <v>25</v>
      </c>
      <c r="H68" s="152" t="s">
        <v>126</v>
      </c>
      <c r="I68" s="151" t="n">
        <f aca="false">G68</f>
        <v>25</v>
      </c>
      <c r="J68" s="148" t="s">
        <v>126</v>
      </c>
      <c r="K68" s="149" t="n">
        <f aca="false">I68</f>
        <v>25</v>
      </c>
      <c r="L68" s="152" t="s">
        <v>126</v>
      </c>
      <c r="M68" s="151" t="n">
        <f aca="false">K68</f>
        <v>25</v>
      </c>
      <c r="N68" s="24" t="s">
        <v>127</v>
      </c>
    </row>
    <row r="69" customFormat="false" ht="16.5" hidden="false" customHeight="false" outlineLevel="0" collapsed="false">
      <c r="A69" s="40"/>
      <c r="B69" s="148" t="s">
        <v>128</v>
      </c>
      <c r="C69" s="153" t="n">
        <f aca="false">CEILING((C68*2.1),5)</f>
        <v>55</v>
      </c>
      <c r="D69" s="150" t="s">
        <v>128</v>
      </c>
      <c r="E69" s="154" t="n">
        <f aca="false">CEILING((E68*2.1),5)</f>
        <v>55</v>
      </c>
      <c r="F69" s="148" t="s">
        <v>128</v>
      </c>
      <c r="G69" s="153" t="n">
        <f aca="false">CEILING((G68*2.1),5)</f>
        <v>55</v>
      </c>
      <c r="H69" s="152" t="s">
        <v>128</v>
      </c>
      <c r="I69" s="154" t="n">
        <f aca="false">CEILING((I68*2.1),5)</f>
        <v>55</v>
      </c>
      <c r="J69" s="148" t="s">
        <v>128</v>
      </c>
      <c r="K69" s="153" t="n">
        <f aca="false">CEILING((K68*2.1),5)</f>
        <v>55</v>
      </c>
      <c r="L69" s="152" t="s">
        <v>128</v>
      </c>
      <c r="M69" s="154" t="n">
        <f aca="false">CEILING((M68*2.1),5)</f>
        <v>55</v>
      </c>
      <c r="N69" s="24" t="s">
        <v>127</v>
      </c>
    </row>
    <row r="70" customFormat="false" ht="18.75" hidden="false" customHeight="true" outlineLevel="0" collapsed="false">
      <c r="A70" s="40"/>
      <c r="B70" s="155" t="s">
        <v>129</v>
      </c>
      <c r="C70" s="156" t="n">
        <f aca="false">F57^2*C38^2</f>
        <v>1322500</v>
      </c>
      <c r="D70" s="157" t="s">
        <v>129</v>
      </c>
      <c r="E70" s="158" t="e">
        <f aca="false">F57^2*E38^2</f>
        <v>#VALUE!</v>
      </c>
      <c r="F70" s="155" t="s">
        <v>129</v>
      </c>
      <c r="G70" s="156" t="n">
        <f aca="false">F57^2*G38^2</f>
        <v>190440000</v>
      </c>
      <c r="H70" s="159" t="s">
        <v>129</v>
      </c>
      <c r="I70" s="158" t="n">
        <f aca="false">F57^2*I38^2</f>
        <v>64802500</v>
      </c>
      <c r="J70" s="155" t="s">
        <v>129</v>
      </c>
      <c r="K70" s="156" t="n">
        <f aca="false">F57^2*K38^2</f>
        <v>64802500</v>
      </c>
      <c r="L70" s="159" t="s">
        <v>129</v>
      </c>
      <c r="M70" s="158" t="n">
        <f aca="false">F57^2*M38^2</f>
        <v>190440000</v>
      </c>
      <c r="N70" s="24" t="s">
        <v>130</v>
      </c>
    </row>
    <row r="71" customFormat="false" ht="13.5" hidden="false" customHeight="false" outlineLevel="0" collapsed="false">
      <c r="A71" s="160"/>
      <c r="B71" s="161" t="s">
        <v>131</v>
      </c>
    </row>
    <row r="72" customFormat="false" ht="12.75" hidden="false" customHeight="false" outlineLevel="0" collapsed="false">
      <c r="A72" s="160"/>
      <c r="B72" s="162" t="n">
        <f aca="false">IF(E98=8,10,IF(E98=9,6,IF(E98=10,4.5,0)))</f>
        <v>0</v>
      </c>
    </row>
    <row r="73" customFormat="false" ht="16.5" hidden="false" customHeight="false" outlineLevel="0" collapsed="false">
      <c r="A73" s="38"/>
      <c r="B73" s="98" t="n">
        <v>4100</v>
      </c>
      <c r="C73" s="133"/>
      <c r="E73" s="133"/>
      <c r="F73" s="134"/>
      <c r="M73" s="133"/>
      <c r="N73" s="24"/>
    </row>
    <row r="74" customFormat="false" ht="18.75" hidden="false" customHeight="true" outlineLevel="0" collapsed="false">
      <c r="A74" s="99" t="s">
        <v>132</v>
      </c>
      <c r="B74" s="163" t="s">
        <v>133</v>
      </c>
      <c r="C74" s="164" t="n">
        <v>239</v>
      </c>
      <c r="D74" s="165" t="s">
        <v>134</v>
      </c>
      <c r="E74" s="165"/>
      <c r="F74" s="165"/>
      <c r="G74" s="165"/>
      <c r="H74" s="165"/>
      <c r="I74" s="165"/>
      <c r="J74" s="165"/>
      <c r="K74" s="165"/>
      <c r="L74" s="165"/>
      <c r="M74" s="166"/>
      <c r="N74" s="24"/>
    </row>
    <row r="75" customFormat="false" ht="18.75" hidden="false" customHeight="true" outlineLevel="0" collapsed="false">
      <c r="A75" s="99"/>
      <c r="B75" s="167" t="s">
        <v>135</v>
      </c>
      <c r="C75" s="168" t="n">
        <v>8</v>
      </c>
      <c r="D75" s="169" t="s">
        <v>136</v>
      </c>
      <c r="E75" s="170"/>
      <c r="F75" s="170"/>
      <c r="G75" s="170"/>
      <c r="H75" s="170"/>
      <c r="I75" s="170"/>
      <c r="J75" s="170"/>
      <c r="K75" s="170"/>
      <c r="L75" s="170"/>
      <c r="M75" s="171"/>
      <c r="N75" s="24"/>
    </row>
    <row r="76" customFormat="false" ht="18.75" hidden="false" customHeight="true" outlineLevel="0" collapsed="false">
      <c r="A76" s="99"/>
      <c r="B76" s="167" t="s">
        <v>137</v>
      </c>
      <c r="C76" s="172" t="n">
        <f aca="false">D77/1000</f>
        <v>0.11</v>
      </c>
      <c r="D76" s="169" t="s">
        <v>138</v>
      </c>
      <c r="E76" s="170"/>
      <c r="F76" s="170"/>
      <c r="G76" s="170"/>
      <c r="H76" s="170"/>
      <c r="I76" s="170"/>
      <c r="J76" s="170"/>
      <c r="K76" s="170"/>
      <c r="L76" s="170"/>
      <c r="M76" s="171"/>
      <c r="N76" s="24"/>
    </row>
    <row r="77" customFormat="false" ht="18.75" hidden="false" customHeight="true" outlineLevel="0" collapsed="false">
      <c r="A77" s="99"/>
      <c r="B77" s="173" t="s">
        <v>139</v>
      </c>
      <c r="C77" s="174" t="n">
        <f aca="false">B73/1000</f>
        <v>4.1</v>
      </c>
      <c r="D77" s="175" t="n">
        <v>110</v>
      </c>
      <c r="E77" s="170"/>
      <c r="F77" s="176"/>
      <c r="G77" s="170"/>
      <c r="H77" s="170"/>
      <c r="I77" s="170"/>
      <c r="J77" s="170"/>
      <c r="K77" s="170"/>
      <c r="L77" s="170"/>
      <c r="M77" s="177"/>
      <c r="N77" s="24"/>
    </row>
    <row r="78" customFormat="false" ht="15.75" hidden="false" customHeight="true" outlineLevel="0" collapsed="false">
      <c r="A78" s="99"/>
      <c r="B78" s="178" t="str">
        <f aca="false">IF(B29="si","Energ.med","Energ.max")</f>
        <v>Energ.max</v>
      </c>
      <c r="C78" s="179" t="n">
        <f aca="false">C6*0.9*C74*C75</f>
        <v>51624</v>
      </c>
      <c r="D78" s="180" t="str">
        <f aca="false">IF(D29="si","Energ.med","Energ.max")</f>
        <v>Energ.max</v>
      </c>
      <c r="E78" s="181" t="n">
        <f aca="false">E6*0.9*C74*C75</f>
        <v>533448</v>
      </c>
      <c r="F78" s="180" t="str">
        <f aca="false">IF(F29="si","Energ.med","Energ.max")</f>
        <v>Energ.max</v>
      </c>
      <c r="G78" s="181" t="n">
        <f aca="false">G6*0.9*C74*C75</f>
        <v>240912</v>
      </c>
      <c r="H78" s="178" t="str">
        <f aca="false">IF(H29="si","Energ.med","Energ.max")</f>
        <v>Energ.max</v>
      </c>
      <c r="I78" s="181" t="n">
        <f aca="false">I6*0.9*C74*C75</f>
        <v>172080</v>
      </c>
      <c r="J78" s="178" t="str">
        <f aca="false">IF(J29="si","Energ.med","Energ.max")</f>
        <v>Energ.max</v>
      </c>
      <c r="K78" s="181" t="n">
        <f aca="false">K6*0.9*C74*C75</f>
        <v>172080</v>
      </c>
      <c r="L78" s="178" t="str">
        <f aca="false">IF(L29="si","Energ.med","Energ.max")</f>
        <v>Energ.max</v>
      </c>
      <c r="M78" s="181" t="n">
        <f aca="false">M6*0.9*C74*C75</f>
        <v>223704</v>
      </c>
      <c r="N78" s="182" t="s">
        <v>140</v>
      </c>
    </row>
    <row r="79" customFormat="false" ht="16.5" hidden="false" customHeight="true" outlineLevel="0" collapsed="false">
      <c r="A79" s="99"/>
      <c r="B79" s="183" t="s">
        <v>141</v>
      </c>
      <c r="C79" s="184" t="n">
        <f aca="false">(C52*1000*C6/100)*C74*C75/1000</f>
        <v>1267.12421416879</v>
      </c>
      <c r="D79" s="185" t="s">
        <v>141</v>
      </c>
      <c r="E79" s="184" t="n">
        <f aca="false">(E52*1000*E6/100)*C74*C75/1000</f>
        <v>13442.5863741115</v>
      </c>
      <c r="F79" s="185" t="s">
        <v>141</v>
      </c>
      <c r="G79" s="184" t="n">
        <f aca="false">(G52*1000*G6/100)*C74*C75/1000</f>
        <v>8874.40556475468</v>
      </c>
      <c r="H79" s="185" t="s">
        <v>141</v>
      </c>
      <c r="I79" s="184" t="n">
        <f aca="false">(I52*1000*I6/100)*C74*C75/1000</f>
        <v>6500.57525341059</v>
      </c>
      <c r="J79" s="185" t="s">
        <v>141</v>
      </c>
      <c r="K79" s="184" t="n">
        <f aca="false">(K52*1000*K6/100)*C74*C75/1000</f>
        <v>8128.74600490512</v>
      </c>
      <c r="L79" s="185" t="s">
        <v>141</v>
      </c>
      <c r="M79" s="184" t="n">
        <f aca="false">(M52*1000*M6/100)*C74*C75/1000</f>
        <v>4137.44945571151</v>
      </c>
      <c r="N79" s="182" t="s">
        <v>140</v>
      </c>
    </row>
    <row r="80" customFormat="false" ht="16.5" hidden="false" customHeight="true" outlineLevel="0" collapsed="false">
      <c r="A80" s="99"/>
      <c r="B80" s="186" t="s">
        <v>142</v>
      </c>
      <c r="C80" s="187" t="n">
        <f aca="false">C78*C76</f>
        <v>5678.64</v>
      </c>
      <c r="D80" s="188" t="s">
        <v>142</v>
      </c>
      <c r="E80" s="187" t="n">
        <f aca="false">E78*C76</f>
        <v>58679.28</v>
      </c>
      <c r="F80" s="188" t="s">
        <v>142</v>
      </c>
      <c r="G80" s="187" t="n">
        <f aca="false">G78*C76</f>
        <v>26500.32</v>
      </c>
      <c r="H80" s="188" t="s">
        <v>142</v>
      </c>
      <c r="I80" s="187" t="n">
        <f aca="false">I78*C76</f>
        <v>18928.8</v>
      </c>
      <c r="J80" s="188" t="s">
        <v>142</v>
      </c>
      <c r="K80" s="187" t="n">
        <f aca="false">K78*C76</f>
        <v>18928.8</v>
      </c>
      <c r="L80" s="188" t="s">
        <v>142</v>
      </c>
      <c r="M80" s="187" t="n">
        <f aca="false">M78*C76</f>
        <v>24607.44</v>
      </c>
      <c r="N80" s="182" t="s">
        <v>143</v>
      </c>
    </row>
    <row r="81" customFormat="false" ht="15.75" hidden="false" customHeight="true" outlineLevel="0" collapsed="false">
      <c r="A81" s="99"/>
      <c r="B81" s="189" t="s">
        <v>144</v>
      </c>
      <c r="C81" s="190" t="n">
        <f aca="false">C79*C76</f>
        <v>139.383663558567</v>
      </c>
      <c r="D81" s="191" t="s">
        <v>144</v>
      </c>
      <c r="E81" s="190" t="n">
        <f aca="false">E79*C76</f>
        <v>1478.68450115227</v>
      </c>
      <c r="F81" s="191" t="s">
        <v>144</v>
      </c>
      <c r="G81" s="190" t="n">
        <f aca="false">G79*C76</f>
        <v>976.184612123015</v>
      </c>
      <c r="H81" s="191" t="s">
        <v>144</v>
      </c>
      <c r="I81" s="190" t="n">
        <f aca="false">I79*C76</f>
        <v>715.063277875165</v>
      </c>
      <c r="J81" s="191" t="s">
        <v>144</v>
      </c>
      <c r="K81" s="190" t="n">
        <f aca="false">K79*C76</f>
        <v>894.162060539563</v>
      </c>
      <c r="L81" s="191" t="s">
        <v>144</v>
      </c>
      <c r="M81" s="190" t="n">
        <f aca="false">M79*C76</f>
        <v>455.119440128266</v>
      </c>
      <c r="N81" s="182" t="s">
        <v>143</v>
      </c>
    </row>
    <row r="82" customFormat="false" ht="18.75" hidden="false" customHeight="true" outlineLevel="0" collapsed="false">
      <c r="A82" s="99"/>
      <c r="B82" s="192" t="s">
        <v>145</v>
      </c>
      <c r="C82" s="193" t="n">
        <f aca="false">C74*C75*(F58/1000)</f>
        <v>16443.2</v>
      </c>
      <c r="D82" s="182" t="s">
        <v>140</v>
      </c>
      <c r="E82" s="194" t="s">
        <v>146</v>
      </c>
      <c r="F82" s="194"/>
      <c r="G82" s="194"/>
      <c r="H82" s="194"/>
      <c r="I82" s="194"/>
      <c r="J82" s="194"/>
      <c r="K82" s="194"/>
      <c r="L82" s="194"/>
      <c r="M82" s="194"/>
      <c r="N82" s="182"/>
    </row>
    <row r="83" customFormat="false" ht="18" hidden="false" customHeight="true" outlineLevel="0" collapsed="false">
      <c r="A83" s="99"/>
      <c r="B83" s="195" t="s">
        <v>147</v>
      </c>
      <c r="C83" s="196" t="n">
        <f aca="false">C76*C82</f>
        <v>1808.752</v>
      </c>
      <c r="D83" s="182" t="s">
        <v>143</v>
      </c>
      <c r="E83" s="197" t="s">
        <v>148</v>
      </c>
      <c r="F83" s="197"/>
      <c r="G83" s="197"/>
      <c r="H83" s="197"/>
      <c r="I83" s="197"/>
      <c r="J83" s="197"/>
      <c r="K83" s="197"/>
      <c r="L83" s="197"/>
      <c r="M83" s="197"/>
      <c r="N83" s="182"/>
    </row>
    <row r="84" customFormat="false" ht="17.25" hidden="false" customHeight="false" outlineLevel="0" collapsed="false">
      <c r="A84" s="99"/>
      <c r="B84" s="198" t="s">
        <v>149</v>
      </c>
      <c r="C84" s="199" t="n">
        <f aca="false">C77*M55</f>
        <v>2849.5</v>
      </c>
      <c r="D84" s="182" t="s">
        <v>143</v>
      </c>
      <c r="E84" s="38" t="s">
        <v>150</v>
      </c>
      <c r="F84" s="38"/>
      <c r="G84" s="38"/>
      <c r="H84" s="38"/>
      <c r="I84" s="38"/>
      <c r="J84" s="38"/>
      <c r="K84" s="38"/>
      <c r="L84" s="38"/>
      <c r="M84" s="26"/>
      <c r="N84" s="24"/>
    </row>
    <row r="85" customFormat="false" ht="18" hidden="false" customHeight="true" outlineLevel="0" collapsed="false">
      <c r="A85" s="99"/>
      <c r="B85" s="200" t="s">
        <v>151</v>
      </c>
      <c r="C85" s="201" t="n">
        <f aca="false">SUM(C78+E78+G78+I78+K78+M78)</f>
        <v>1393848</v>
      </c>
      <c r="D85" s="182" t="s">
        <v>140</v>
      </c>
      <c r="E85" s="38" t="s">
        <v>152</v>
      </c>
      <c r="F85" s="38"/>
      <c r="G85" s="38"/>
      <c r="H85" s="38"/>
      <c r="I85" s="38"/>
      <c r="J85" s="38"/>
      <c r="K85" s="38"/>
      <c r="L85" s="38"/>
      <c r="M85" s="26"/>
      <c r="N85" s="24"/>
    </row>
    <row r="86" customFormat="false" ht="18" hidden="false" customHeight="true" outlineLevel="0" collapsed="false">
      <c r="A86" s="99"/>
      <c r="B86" s="202" t="s">
        <v>153</v>
      </c>
      <c r="C86" s="203" t="n">
        <f aca="false">SUM(C79+E79+G79+I79+K79+M79)+C82</f>
        <v>58794.0868670622</v>
      </c>
      <c r="D86" s="182" t="s">
        <v>140</v>
      </c>
      <c r="E86" s="38" t="s">
        <v>154</v>
      </c>
      <c r="F86" s="38"/>
      <c r="G86" s="38"/>
      <c r="H86" s="38"/>
      <c r="I86" s="38"/>
      <c r="J86" s="38"/>
      <c r="K86" s="38"/>
      <c r="L86" s="38"/>
      <c r="M86" s="26"/>
    </row>
    <row r="87" customFormat="false" ht="18.75" hidden="false" customHeight="true" outlineLevel="0" collapsed="false">
      <c r="A87" s="99"/>
      <c r="B87" s="204" t="s">
        <v>155</v>
      </c>
      <c r="C87" s="199" t="n">
        <f aca="false">SUM(E80+C80+G80+I80+K80+M80)</f>
        <v>153323.28</v>
      </c>
      <c r="D87" s="182" t="s">
        <v>143</v>
      </c>
      <c r="E87" s="38" t="s">
        <v>156</v>
      </c>
      <c r="F87" s="38"/>
      <c r="G87" s="38"/>
      <c r="H87" s="38"/>
      <c r="I87" s="38"/>
      <c r="J87" s="38"/>
      <c r="K87" s="38"/>
      <c r="L87" s="38"/>
      <c r="M87" s="26"/>
    </row>
    <row r="88" customFormat="false" ht="20.25" hidden="false" customHeight="true" outlineLevel="0" collapsed="false">
      <c r="A88" s="99"/>
      <c r="B88" s="205" t="s">
        <v>157</v>
      </c>
      <c r="C88" s="206" t="n">
        <f aca="false">SUM(C81+E81+G81+I81+K81+M81)+C83</f>
        <v>6467.34955537684</v>
      </c>
      <c r="D88" s="182" t="s">
        <v>143</v>
      </c>
      <c r="E88" s="161" t="s">
        <v>158</v>
      </c>
      <c r="F88" s="38"/>
      <c r="G88" s="38"/>
      <c r="H88" s="38"/>
      <c r="I88" s="38"/>
      <c r="J88" s="38"/>
      <c r="K88" s="38"/>
      <c r="L88" s="38"/>
      <c r="M88" s="26"/>
    </row>
    <row r="89" customFormat="false" ht="19.5" hidden="false" customHeight="true" outlineLevel="0" collapsed="false">
      <c r="A89" s="99"/>
      <c r="B89" s="207" t="s">
        <v>159</v>
      </c>
      <c r="C89" s="199" t="n">
        <f aca="false">C84+C87</f>
        <v>156172.78</v>
      </c>
      <c r="D89" s="208" t="s">
        <v>143</v>
      </c>
      <c r="E89" s="38" t="s">
        <v>160</v>
      </c>
      <c r="F89" s="38"/>
      <c r="G89" s="38"/>
      <c r="H89" s="38"/>
      <c r="I89" s="38"/>
      <c r="J89" s="38"/>
      <c r="K89" s="38"/>
      <c r="L89" s="98" t="n">
        <v>6</v>
      </c>
      <c r="M89" s="26"/>
    </row>
    <row r="90" customFormat="false" ht="19.5" hidden="false" customHeight="true" outlineLevel="0" collapsed="false">
      <c r="A90" s="26"/>
      <c r="B90" s="209" t="s">
        <v>161</v>
      </c>
      <c r="C90" s="210" t="n">
        <f aca="false">(C88/C89)*100</f>
        <v>4.14115030505114</v>
      </c>
      <c r="D90" s="211" t="s">
        <v>87</v>
      </c>
      <c r="E90" s="212" t="s">
        <v>162</v>
      </c>
      <c r="F90" s="60"/>
      <c r="G90" s="60"/>
      <c r="H90" s="60"/>
      <c r="I90" s="60"/>
      <c r="J90" s="60"/>
      <c r="K90" s="60"/>
      <c r="L90" s="60"/>
      <c r="M90" s="39"/>
    </row>
    <row r="91" customFormat="false" ht="26.25" hidden="false" customHeight="true" outlineLevel="0" collapsed="false"/>
    <row r="92" customFormat="false" ht="16.5" hidden="false" customHeight="false" outlineLevel="0" collapsed="false">
      <c r="A92" s="40" t="s">
        <v>163</v>
      </c>
      <c r="B92" s="213" t="s">
        <v>164</v>
      </c>
      <c r="C92" s="213"/>
      <c r="D92" s="214"/>
      <c r="E92" s="214"/>
      <c r="F92" s="214"/>
      <c r="G92" s="214"/>
      <c r="H92" s="214"/>
      <c r="I92" s="214"/>
      <c r="J92" s="214"/>
      <c r="K92" s="214"/>
      <c r="L92" s="214"/>
      <c r="M92" s="214"/>
      <c r="N92" s="215"/>
    </row>
    <row r="93" customFormat="false" ht="14.25" hidden="false" customHeight="false" outlineLevel="0" collapsed="false">
      <c r="A93" s="40"/>
      <c r="B93" s="216" t="s">
        <v>165</v>
      </c>
      <c r="C93" s="217"/>
      <c r="D93" s="218" t="n">
        <v>1</v>
      </c>
      <c r="E93" s="38"/>
      <c r="F93" s="38"/>
      <c r="G93" s="38"/>
      <c r="H93" s="38"/>
      <c r="I93" s="38"/>
      <c r="J93" s="219"/>
    </row>
    <row r="94" customFormat="false" ht="14.25" hidden="false" customHeight="false" outlineLevel="0" collapsed="false">
      <c r="A94" s="40"/>
      <c r="B94" s="220" t="s">
        <v>166</v>
      </c>
      <c r="C94" s="221" t="n">
        <v>1</v>
      </c>
      <c r="D94" s="222"/>
      <c r="E94" s="223" t="s">
        <v>167</v>
      </c>
      <c r="F94" s="224" t="s">
        <v>168</v>
      </c>
      <c r="G94" s="224" t="s">
        <v>169</v>
      </c>
      <c r="H94" s="224" t="s">
        <v>170</v>
      </c>
      <c r="I94" s="224" t="s">
        <v>171</v>
      </c>
      <c r="J94" s="225" t="s">
        <v>172</v>
      </c>
      <c r="N94" s="38"/>
    </row>
    <row r="95" customFormat="false" ht="19.5" hidden="false" customHeight="false" outlineLevel="0" collapsed="false">
      <c r="A95" s="40"/>
      <c r="B95" s="226" t="str">
        <f aca="false">IF(D93=1,"ABB",IF(D93=2,"NMG",IF(D93=3,"Ticino",0)))</f>
        <v>ABB</v>
      </c>
      <c r="C95" s="38"/>
      <c r="D95" s="227" t="s">
        <v>173</v>
      </c>
      <c r="E95" s="228" t="n">
        <f aca="false">C36</f>
        <v>48.1695568400771</v>
      </c>
      <c r="F95" s="229" t="n">
        <f aca="false">E36</f>
        <v>497.752087347463</v>
      </c>
      <c r="G95" s="229" t="n">
        <f aca="false">G36</f>
        <v>224.791265253693</v>
      </c>
      <c r="H95" s="229" t="n">
        <f aca="false">I36</f>
        <v>160.565189466924</v>
      </c>
      <c r="I95" s="229" t="n">
        <f aca="false">K36</f>
        <v>160.565189466924</v>
      </c>
      <c r="J95" s="230" t="n">
        <f aca="false">M36</f>
        <v>208.734746307001</v>
      </c>
    </row>
    <row r="96" customFormat="false" ht="13.5" hidden="false" customHeight="false" outlineLevel="0" collapsed="false">
      <c r="A96" s="40"/>
      <c r="B96" s="231"/>
      <c r="C96" s="38"/>
      <c r="D96" s="232" t="s">
        <v>174</v>
      </c>
      <c r="E96" s="229" t="n">
        <f aca="false">M57</f>
        <v>23000</v>
      </c>
      <c r="F96" s="229" t="n">
        <f aca="false">M57</f>
        <v>23000</v>
      </c>
      <c r="G96" s="229" t="n">
        <f aca="false">M56</f>
        <v>19267.8227360308</v>
      </c>
      <c r="H96" s="229" t="n">
        <f aca="false">M57</f>
        <v>23000</v>
      </c>
      <c r="I96" s="229" t="n">
        <f aca="false">M57</f>
        <v>23000</v>
      </c>
      <c r="J96" s="230" t="n">
        <f aca="false">M57</f>
        <v>23000</v>
      </c>
    </row>
    <row r="97" customFormat="false" ht="12.75" hidden="false" customHeight="false" outlineLevel="0" collapsed="false">
      <c r="A97" s="40"/>
      <c r="C97" s="38"/>
      <c r="D97" s="233" t="s">
        <v>175</v>
      </c>
      <c r="E97" s="234" t="n">
        <f aca="false">MATCH(E95,B106:B124,-1)</f>
        <v>12</v>
      </c>
      <c r="F97" s="235" t="n">
        <f aca="false">MATCH(F95,B106:B124,-1)</f>
        <v>4</v>
      </c>
      <c r="G97" s="235" t="n">
        <f aca="false">MATCH(G95,B106:B124,-1)</f>
        <v>6</v>
      </c>
      <c r="H97" s="235" t="n">
        <f aca="false">MATCH(H95,B106:B124,-1)</f>
        <v>6</v>
      </c>
      <c r="I97" s="235" t="n">
        <f aca="false">MATCH(I95,B106:B124,-1)</f>
        <v>6</v>
      </c>
      <c r="J97" s="236" t="n">
        <f aca="false">MATCH(J95,B106:B124,-1)</f>
        <v>6</v>
      </c>
    </row>
    <row r="98" customFormat="false" ht="12.75" hidden="false" customHeight="false" outlineLevel="0" collapsed="false">
      <c r="A98" s="40"/>
      <c r="C98" s="38"/>
      <c r="D98" s="237" t="s">
        <v>176</v>
      </c>
      <c r="E98" s="238" t="n">
        <f aca="false">MATCH(E96/1000,C105:L105,-1)</f>
        <v>6</v>
      </c>
      <c r="F98" s="239" t="n">
        <f aca="false">MATCH(F96/1000,C105:L105,-1)</f>
        <v>6</v>
      </c>
      <c r="G98" s="239" t="n">
        <f aca="false">MATCH(G96/1000,C105:L105,-1)</f>
        <v>6</v>
      </c>
      <c r="H98" s="239" t="n">
        <f aca="false">MATCH(H96/1000,C105:L105,-1)</f>
        <v>6</v>
      </c>
      <c r="I98" s="239" t="n">
        <f aca="false">MATCH(I96/1000,C105:L105,-1)</f>
        <v>6</v>
      </c>
      <c r="J98" s="240" t="n">
        <f aca="false">MATCH(J96/1000,C105:L105,-1)</f>
        <v>6</v>
      </c>
    </row>
    <row r="99" customFormat="false" ht="12.75" hidden="false" customHeight="false" outlineLevel="0" collapsed="false">
      <c r="A99" s="40"/>
      <c r="C99" s="38"/>
      <c r="D99" s="232" t="s">
        <v>177</v>
      </c>
      <c r="E99" s="241" t="str">
        <f aca="false">INDEX(C106:L124,E97,E98)</f>
        <v>S1125N+r50</v>
      </c>
      <c r="F99" s="242" t="str">
        <f aca="false">INDEX(C106:L124,F97,F98)</f>
        <v>S6630N</v>
      </c>
      <c r="G99" s="242" t="str">
        <f aca="false">INDEX(C106:L124,G97,G98)</f>
        <v>S3250N</v>
      </c>
      <c r="H99" s="243" t="str">
        <f aca="false">INDEX(C106:L124,H97,H98)</f>
        <v>S3250N</v>
      </c>
      <c r="I99" s="242" t="str">
        <f aca="false">INDEX(C106:L124,I97,I98)</f>
        <v>S3250N</v>
      </c>
      <c r="J99" s="244" t="str">
        <f aca="false">INDEX(C106:L124,J97,J98)</f>
        <v>S3250N</v>
      </c>
    </row>
    <row r="100" customFormat="false" ht="12.75" hidden="false" customHeight="false" outlineLevel="0" collapsed="false">
      <c r="A100" s="40"/>
      <c r="C100" s="38"/>
      <c r="D100" s="232" t="s">
        <v>178</v>
      </c>
      <c r="E100" s="241" t="str">
        <f aca="false">IF(E95&lt;160,"relè fisso",IF(E95&lt;201,"+r(140-200)",IF(E95&lt;250,"+r(175-250)",IF(E95&gt;250,"+ micropr"))))</f>
        <v>relè fisso</v>
      </c>
      <c r="F100" s="243" t="str">
        <f aca="false">IF(F95,"relè fisso",IF(F95&lt;201,"+r(140-200)",IF(F95&lt;250,"+r(175-250)",IF(F95&gt;250,"+ micropr"))))</f>
        <v>relè fisso</v>
      </c>
      <c r="G100" s="243" t="str">
        <f aca="false">IF(G95&lt;160,"relè fisso",IF(G95&lt;201,"+r(140-200)",IF(G95&lt;250,"+r(175-250)",IF(G95&gt;250,"+ micropr"))))</f>
        <v>+r(175-250)</v>
      </c>
      <c r="H100" s="243" t="str">
        <f aca="false">IF(H95&lt;160,"relè fisso",IF(H95&lt;201,"+r(140-200)",IF(H95&lt;250,"+r(175-250)",IF(H95&gt;250,"+ micropr"))))</f>
        <v>+r(140-200)</v>
      </c>
      <c r="I100" s="243" t="str">
        <f aca="false">IF(I95&lt;160,"relè fisso",IF(I95&lt;201,"+r(140-200)",IF(I95&lt;250,"+r(175-250)",IF(I95&gt;250,"+ micropr"))))</f>
        <v>+r(140-200)</v>
      </c>
      <c r="J100" s="244" t="str">
        <f aca="false">IF(J95&lt;160,"relè fisso",IF(J95&lt;201,"+r(140-200)",IF(J95&lt;250,"+r(175-250)",IF(J95&gt;250,"+ micropr"))))</f>
        <v>+r(175-250)</v>
      </c>
    </row>
    <row r="101" customFormat="false" ht="12.75" hidden="false" customHeight="false" outlineLevel="0" collapsed="false">
      <c r="A101" s="40"/>
      <c r="C101" s="38"/>
      <c r="D101" s="227" t="s">
        <v>179</v>
      </c>
      <c r="E101" s="243" t="str">
        <f aca="false">IF(OR(E100="+ MICROPR",E100="+r(140-200)",C101="+(170-250)"),"tarato a","  ")</f>
        <v>  </v>
      </c>
      <c r="F101" s="243" t="str">
        <f aca="false">IF(OR(F100="+ MICROPR",F100="+r(140-200)",D101="+(170-250)"),"tarato a","  ")</f>
        <v>  </v>
      </c>
      <c r="G101" s="243" t="str">
        <f aca="false">IF(OR(G100="+ MICROPR",G100="+r(140-200)",E101="+(170-250)"),"tarato a","  ")</f>
        <v>  </v>
      </c>
      <c r="H101" s="243" t="str">
        <f aca="false">IF(OR(H100="+ MICROPR",H100="+r(140-200)",F101="+(170-250)"),"tarato a","  ")</f>
        <v>tarato a</v>
      </c>
      <c r="I101" s="243" t="str">
        <f aca="false">IF(OR(I100="+ MICROPR",I100="+r(140-200)",G101="+(170-250)"),"tarato a","  ")</f>
        <v>tarato a</v>
      </c>
      <c r="J101" s="244" t="str">
        <f aca="false">IF(OR(J100="+ MICROPR",J100="+r(140-200)",H101="+(170-250)"),"tarato a","  ")</f>
        <v>  </v>
      </c>
      <c r="N101" s="38"/>
    </row>
    <row r="102" customFormat="false" ht="13.5" hidden="false" customHeight="false" outlineLevel="0" collapsed="false">
      <c r="A102" s="40"/>
      <c r="D102" s="245" t="s">
        <v>180</v>
      </c>
      <c r="E102" s="219"/>
      <c r="F102" s="219"/>
      <c r="G102" s="219"/>
      <c r="H102" s="219"/>
      <c r="I102" s="219"/>
      <c r="J102" s="246"/>
      <c r="K102" s="247"/>
    </row>
    <row r="103" customFormat="false" ht="14.25" hidden="false" customHeight="false" outlineLevel="0" collapsed="false">
      <c r="A103" s="40"/>
      <c r="J103" s="248"/>
      <c r="K103" s="249"/>
      <c r="M103" s="38"/>
    </row>
    <row r="104" customFormat="false" ht="14.25" hidden="false" customHeight="false" outlineLevel="0" collapsed="false">
      <c r="A104" s="40"/>
      <c r="B104" s="250" t="s">
        <v>176</v>
      </c>
      <c r="C104" s="251" t="n">
        <v>1</v>
      </c>
      <c r="D104" s="252" t="n">
        <v>2</v>
      </c>
      <c r="E104" s="252" t="n">
        <v>3</v>
      </c>
      <c r="F104" s="251" t="n">
        <v>4</v>
      </c>
      <c r="G104" s="252" t="n">
        <v>5</v>
      </c>
      <c r="H104" s="251" t="n">
        <v>6</v>
      </c>
      <c r="I104" s="251" t="n">
        <v>7</v>
      </c>
      <c r="J104" s="253" t="n">
        <v>8</v>
      </c>
      <c r="K104" s="251" t="n">
        <v>9</v>
      </c>
      <c r="L104" s="251" t="n">
        <v>10</v>
      </c>
      <c r="M104" s="254"/>
    </row>
    <row r="105" customFormat="false" ht="14.25" hidden="false" customHeight="false" outlineLevel="0" collapsed="false">
      <c r="A105" s="40"/>
      <c r="B105" s="255" t="s">
        <v>181</v>
      </c>
      <c r="C105" s="256" t="n">
        <f aca="false">IF(B95="nmg",150,IF(B95="ticino",100,IF(B95="abb",100,"  ")))</f>
        <v>100</v>
      </c>
      <c r="D105" s="257" t="n">
        <v>85</v>
      </c>
      <c r="E105" s="258" t="n">
        <f aca="false">IF(B95="nmg",70,IF(B95="ticino",70,IF(B95="abb",65,"  ")))</f>
        <v>65</v>
      </c>
      <c r="F105" s="256" t="n">
        <v>50</v>
      </c>
      <c r="G105" s="259" t="n">
        <f aca="false">IF(B95="nmg",36,IF(B95="ticino",36,IF(B95="abb",35,"  ")))</f>
        <v>35</v>
      </c>
      <c r="H105" s="256" t="n">
        <v>25</v>
      </c>
      <c r="I105" s="256" t="n">
        <v>16</v>
      </c>
      <c r="J105" s="257" t="n">
        <v>10</v>
      </c>
      <c r="K105" s="260" t="n">
        <v>6</v>
      </c>
      <c r="L105" s="256" t="n">
        <v>4.5</v>
      </c>
      <c r="M105" s="261"/>
      <c r="N105" s="262" t="s">
        <v>175</v>
      </c>
    </row>
    <row r="106" customFormat="false" ht="13.5" hidden="false" customHeight="false" outlineLevel="0" collapsed="false">
      <c r="A106" s="40"/>
      <c r="B106" s="263" t="n">
        <v>1600</v>
      </c>
      <c r="C106" s="264" t="str">
        <f aca="false">IF(B95="nmg"," ",IF(B95="ticino","  ",IF(B95="abb","S71600L","  ")))</f>
        <v>S71600L</v>
      </c>
      <c r="D106" s="0" t="str">
        <f aca="false">IF(B95="nmg","CM1600H",IF(B95="ticino"," ",IF(B95="abb","S71600L","  ")))</f>
        <v>S71600L</v>
      </c>
      <c r="E106" s="264" t="str">
        <f aca="false">IF(B95="nmg","CM1600N",IF(B95="ticino","M1600H",IF(B95="abb","S71600H","  ")))</f>
        <v>S71600H</v>
      </c>
      <c r="F106" s="264" t="str">
        <f aca="false">IF(B95="nmg","CM1600N",IF(B95="ticino","M1600H",IF(B95="abb","S71600S","  ")))</f>
        <v>S71600S</v>
      </c>
      <c r="G106" s="265" t="str">
        <f aca="false">IF(B95="nmg","CM1600N",IF(B95="ticino","M1600A",IF(B95="abb","S71600S","  ")))</f>
        <v>S71600S</v>
      </c>
      <c r="H106" s="264" t="str">
        <f aca="false">IF(B95="nmg","CM1600N",IF(B95="ticino","M1600A",IF(B95="abb","S71600S","  ")))</f>
        <v>S71600S</v>
      </c>
      <c r="I106" s="264" t="str">
        <f aca="false">IF(B95="nmg","CM1600N",IF(B95="ticino","M1600A",IF(B95="abb","S71600S","  ")))</f>
        <v>S71600S</v>
      </c>
      <c r="J106" s="0" t="str">
        <f aca="false">IF(B95="nmg","CM1600N",IF(B95="ticino","M1600A",IF(B95="abb","S71600S","  ")))</f>
        <v>S71600S</v>
      </c>
      <c r="K106" s="264" t="str">
        <f aca="false">IF(B95="nmg","CM1600N",IF(B95="ticino","M1600A",IF(B95="abb","S71600S","  ")))</f>
        <v>S71600S</v>
      </c>
      <c r="L106" s="266" t="str">
        <f aca="false">IF(B95="nmg","CM1600N",IF(B95="ticino","M1600A",IF(B95="abb","S71600S","  ")))</f>
        <v>S71600S</v>
      </c>
      <c r="M106" s="267" t="n">
        <v>1</v>
      </c>
      <c r="N106" s="268" t="n">
        <v>1</v>
      </c>
    </row>
    <row r="107" customFormat="false" ht="12.75" hidden="false" customHeight="false" outlineLevel="0" collapsed="false">
      <c r="A107" s="40"/>
      <c r="B107" s="269" t="n">
        <f aca="false">IF(B95="nmg",1000,IF(B95="ticino",1250,IF(B95="abb",1250,"  ")))</f>
        <v>1250</v>
      </c>
      <c r="C107" s="264" t="str">
        <f aca="false">IF(B95="nmg","C1001L",IF(B95="ticino","M1250L",IF(B95="abb","S71250L","  ")))</f>
        <v>S71250L</v>
      </c>
      <c r="D107" s="0" t="str">
        <f aca="false">IF(B95="nmg","C1001L",IF(B95="ticino","M1250L",IF(B95="abb","S71250L","  ")))</f>
        <v>S71250L</v>
      </c>
      <c r="E107" s="264" t="str">
        <f aca="false">IF(B95="nmg","C1991H",IF(B95="ticino","M1250H",IF(B95="abb","S71250H","  ")))</f>
        <v>S71250H</v>
      </c>
      <c r="F107" s="264" t="str">
        <f aca="false">IF(B95="nmg","C1001H",IF(B95="ticino","M1250H",IF(B95="abb","S71250S","  ")))</f>
        <v>S71250S</v>
      </c>
      <c r="G107" s="265" t="str">
        <f aca="false">IF(B95="nmg","C1251N",IF(B95="ticino","1251A",IF(B95="abb","S71250S","  ")))</f>
        <v>S71250S</v>
      </c>
      <c r="H107" s="264" t="str">
        <f aca="false">IF(B95="nmg","C1251N",IF(B95="ticino","1251A",IF(B95="abb","S71250S","  ")))</f>
        <v>S71250S</v>
      </c>
      <c r="I107" s="264" t="str">
        <f aca="false">IF(B95="nmg","C1251N",IF(B95="ticino","1251A",IF(B95="abb","S71250S","  ")))</f>
        <v>S71250S</v>
      </c>
      <c r="J107" s="0" t="str">
        <f aca="false">IF(B95="nmg","C1251N",IF(B95="ticino","1251A",IF(B95="abb","S71250S","  ")))</f>
        <v>S71250S</v>
      </c>
      <c r="K107" s="264" t="str">
        <f aca="false">IF(B95="nmg","C1251N",IF(B95="ticino","1251A",IF(B95="abb","S71250S","  ")))</f>
        <v>S71250S</v>
      </c>
      <c r="L107" s="264" t="str">
        <f aca="false">IF(B95="nmg","C1251N",IF(B95="ticino","1251A",IF(B95="abb","S71250S","  ")))</f>
        <v>S71250S</v>
      </c>
      <c r="M107" s="241" t="n">
        <v>0.8</v>
      </c>
      <c r="N107" s="268" t="n">
        <v>2</v>
      </c>
    </row>
    <row r="108" customFormat="false" ht="12.75" hidden="false" customHeight="false" outlineLevel="0" collapsed="false">
      <c r="A108" s="40"/>
      <c r="B108" s="269" t="n">
        <v>800</v>
      </c>
      <c r="C108" s="264" t="str">
        <f aca="false">IF(B95="nmg","C801L",IF(B95="Ticino","M800L",IF(B95="abb","S6800L","  ")))</f>
        <v>S6800L</v>
      </c>
      <c r="D108" s="0" t="str">
        <f aca="false">IF(B95="nmg","C801L",IF(B95="Ticino","M800L",IF(B95="abb","S6800L","  ")))</f>
        <v>S6800L</v>
      </c>
      <c r="E108" s="264" t="str">
        <f aca="false">IF(B95="nmg","C801H",IF(B95="Ticino","M800H",IF(B95="abb","S6800H","  ")))</f>
        <v>S6800H</v>
      </c>
      <c r="F108" s="264" t="str">
        <f aca="false">IF(B95="nmg","C801H",IF(B95="Ticino","M800H",IF(B95="abb","S6800S","  ")))</f>
        <v>S6800S</v>
      </c>
      <c r="G108" s="265" t="str">
        <f aca="false">IF(B95="nmg","C801N",IF(B95="Ticino","M800A",IF(B95="abb","S6800N","  ")))</f>
        <v>S6800N</v>
      </c>
      <c r="H108" s="264" t="str">
        <f aca="false">IF(B95="nmg","C801N",IF(B95="Ticino","M800A",IF(B95="abb","S6800N","  ")))</f>
        <v>S6800N</v>
      </c>
      <c r="I108" s="264" t="str">
        <f aca="false">IF(B95="nmg","C801N",IF(B95="Ticino","M800A",IF(B95="abb","S6800N","  ")))</f>
        <v>S6800N</v>
      </c>
      <c r="J108" s="0" t="str">
        <f aca="false">IF(B95="nmg","C801N",IF(B95="Ticino","M800A",IF(B95="abb","S6800N","  ")))</f>
        <v>S6800N</v>
      </c>
      <c r="K108" s="264" t="str">
        <f aca="false">IF(B95="nmg","C801N",IF(B95="Ticino","M800A",IF(B95="abb","S6800N","  ")))</f>
        <v>S6800N</v>
      </c>
      <c r="L108" s="264" t="str">
        <f aca="false">IF(B95="nmg","C801N",IF(B95="Ticino","M800A",IF(B95="abb","S6800N","  ")))</f>
        <v>S6800N</v>
      </c>
      <c r="M108" s="241" t="n">
        <v>0.7</v>
      </c>
      <c r="N108" s="268" t="n">
        <v>3</v>
      </c>
    </row>
    <row r="109" customFormat="false" ht="12.75" hidden="false" customHeight="false" outlineLevel="0" collapsed="false">
      <c r="A109" s="40"/>
      <c r="B109" s="269" t="n">
        <v>630</v>
      </c>
      <c r="C109" s="264" t="str">
        <f aca="false">IF(B95="nmg","NS630L",IF(B95="Ticino","M630EL",IF(B95="abb","SS6630L","  ")))</f>
        <v>SS6630L</v>
      </c>
      <c r="D109" s="0" t="str">
        <f aca="false">IF(B95="nmg","NS630L",IF(B95="Ticino","M630EL",IF(B95="abb","S6630L","  ")))</f>
        <v>S6630L</v>
      </c>
      <c r="E109" s="264" t="str">
        <f aca="false">IF(B95="nmg","NS630H",IF(B95="Ticino","M630EH",IF(B95="abb","S6630H","  ")))</f>
        <v>S6630H</v>
      </c>
      <c r="F109" s="264" t="str">
        <f aca="false">IF(B95="nmg","NS630H",IF(B95="Ticino","M630EH",IF(B95="abb","S6630S","  ")))</f>
        <v>S6630S</v>
      </c>
      <c r="G109" s="265" t="str">
        <f aca="false">IF(B95="nmg","NS630N",IF(B95="Ticino","M630EA",IF(B95="abb","S6630N","  ")))</f>
        <v>S6630N</v>
      </c>
      <c r="H109" s="264" t="str">
        <f aca="false">IF(B95="nmg","NS630N",IF(B95="Ticino","M630EA",IF(B95="abb","S6630N","  ")))</f>
        <v>S6630N</v>
      </c>
      <c r="I109" s="264" t="str">
        <f aca="false">IF(B95="nmg","NS630N",IF(B95="Ticino","M630EA",IF(B95="abb","S6630N","  ")))</f>
        <v>S6630N</v>
      </c>
      <c r="J109" s="0" t="str">
        <f aca="false">IF(B95="nmg","NS630N",IF(B95="Ticino","M630EA",IF(B95="abb","S6630N","  ")))</f>
        <v>S6630N</v>
      </c>
      <c r="K109" s="264" t="str">
        <f aca="false">IF(B95="nmg","NS630N",IF(B95="Ticino","M630EA",IF(B95="abb","S6630N","  ")))</f>
        <v>S6630N</v>
      </c>
      <c r="L109" s="264" t="str">
        <f aca="false">IF(B95="nmg","NS630N",IF(B95="Ticino","M630EA",IF(B95="abb","S6630N","  ")))</f>
        <v>S6630N</v>
      </c>
      <c r="M109" s="241" t="n">
        <v>0.6</v>
      </c>
      <c r="N109" s="268" t="n">
        <v>4</v>
      </c>
    </row>
    <row r="110" customFormat="false" ht="12.75" hidden="false" customHeight="false" outlineLevel="0" collapsed="false">
      <c r="A110" s="40"/>
      <c r="B110" s="269" t="n">
        <v>400</v>
      </c>
      <c r="C110" s="264" t="str">
        <f aca="false">IF(B95="nmg","NS400L",IF(B95="Ticino","M400L",IF(B95="abb","S5400L","  ")))</f>
        <v>S5400L</v>
      </c>
      <c r="D110" s="0" t="str">
        <f aca="false">IF(B95="nmg","NS400L",IF(B95="Ticino","M400L",IF(B95="abb","S5400L","  ")))</f>
        <v>S5400L</v>
      </c>
      <c r="E110" s="264" t="str">
        <f aca="false">IF(B95="nmg","NS400H",IF(B95="Ticino","M400H",IF(B95="abb","S5400H","  ")))</f>
        <v>S5400H</v>
      </c>
      <c r="F110" s="264" t="str">
        <f aca="false">IF(B95="nmg","NS400H",IF(B95="Ticino","M400H",IF(B95="abb","S5400H","  ")))</f>
        <v>S5400H</v>
      </c>
      <c r="G110" s="265" t="str">
        <f aca="false">IF(B95="nmg","NS400N",IF(B95="Ticino","M400A",IF(B95="abb","S5400N","  ")))</f>
        <v>S5400N</v>
      </c>
      <c r="H110" s="264" t="str">
        <f aca="false">IF(B95="nmg","NS400N",IF(B95="Ticino","M400A",IF(B95="abb","S5400N","  ")))</f>
        <v>S5400N</v>
      </c>
      <c r="I110" s="264" t="str">
        <f aca="false">IF(B95="nmg","NS400N",IF(B95="Ticino","M400A",IF(B95="abb","S5400N","  ")))</f>
        <v>S5400N</v>
      </c>
      <c r="J110" s="0" t="str">
        <f aca="false">IF(B95="nmg","NS400N",IF(B95="Ticino","M400A",IF(B95="abb","S5400N","  ")))</f>
        <v>S5400N</v>
      </c>
      <c r="K110" s="264" t="str">
        <f aca="false">IF(B95="nmg","NS400N",IF(B95="Ticino","M400A",IF(B95="abb","S5400N","  ")))</f>
        <v>S5400N</v>
      </c>
      <c r="L110" s="264" t="str">
        <f aca="false">IF(B95="nmg","NS400N",IF(B95="Ticino","M400A",IF(B95="abb","S5400N","  ")))</f>
        <v>S5400N</v>
      </c>
      <c r="M110" s="241" t="n">
        <v>0.5</v>
      </c>
      <c r="N110" s="268" t="n">
        <v>5</v>
      </c>
    </row>
    <row r="111" customFormat="false" ht="12.75" hidden="false" customHeight="false" outlineLevel="0" collapsed="false">
      <c r="A111" s="40"/>
      <c r="B111" s="269" t="n">
        <v>250</v>
      </c>
      <c r="C111" s="264" t="str">
        <f aca="false">IF(B95="nmg","NS250L",IF(B95="Ticino","M250L",IF(B95="abb","S4250L","  ")))</f>
        <v>S4250L</v>
      </c>
      <c r="D111" s="0" t="str">
        <f aca="false">IF(B95="nmg","NS250L",IF(B95="Ticino","M250L",IF(B95="abb","S3250L","  ")))</f>
        <v>S3250L</v>
      </c>
      <c r="E111" s="264" t="str">
        <f aca="false">IF(B95="nmg","NS250H",IF(B95="Ticino","M250H",IF(B95="abb","S3250H","  ")))</f>
        <v>S3250H</v>
      </c>
      <c r="F111" s="264" t="str">
        <f aca="false">IF(B95="nmg","NS250H",IF(B95="Ticino","M250H",IF(B95="abb","S3250H","  ")))</f>
        <v>S3250H</v>
      </c>
      <c r="G111" s="265" t="str">
        <f aca="false">IF(B95="nmg","NS250N",IF(B95="Ticino","M250A",IF(B95="abb","S3250N","  ")))</f>
        <v>S3250N</v>
      </c>
      <c r="H111" s="264" t="str">
        <f aca="false">IF(B95="nmg","NS250N",IF(B95="Ticino","M250A",IF(B95="abb","S3250N","  ")))</f>
        <v>S3250N</v>
      </c>
      <c r="I111" s="264" t="str">
        <f aca="false">IF(B95="nmg","NS250N",IF(B95="Ticino","M250A",IF(B95="abb","S3250N","  ")))</f>
        <v>S3250N</v>
      </c>
      <c r="J111" s="0" t="str">
        <f aca="false">IF(B95="nmg","NS250N",IF(B95="Ticino","M250A",IF(B95="abb","S3250N","  ")))</f>
        <v>S3250N</v>
      </c>
      <c r="K111" s="264" t="str">
        <f aca="false">IF(B95="nmg","NS250N",IF(B95="Ticino","M250A",IF(B95="abb","S3250N","  ")))</f>
        <v>S3250N</v>
      </c>
      <c r="L111" s="264" t="str">
        <f aca="false">IF(B95="nmg","NS250N",IF(B95="Ticino","M250A",IF(B95="abb","S3250N","  ")))</f>
        <v>S3250N</v>
      </c>
      <c r="M111" s="241" t="n">
        <v>0.4</v>
      </c>
      <c r="N111" s="268" t="n">
        <v>6</v>
      </c>
    </row>
    <row r="112" customFormat="false" ht="12.75" hidden="false" customHeight="false" outlineLevel="0" collapsed="false">
      <c r="A112" s="40"/>
      <c r="B112" s="269" t="n">
        <v>160</v>
      </c>
      <c r="C112" s="264" t="str">
        <f aca="false">IF(B95="nmg","NS160L",IF(B95="Ticino"," ",IF(B95="abb","S4160L","  ")))</f>
        <v>S4160L</v>
      </c>
      <c r="D112" s="0" t="str">
        <f aca="false">IF(B95="nmg","NS160L",IF(B95="Ticino"," ",IF(B95="abb","S3160L","  ")))</f>
        <v>S3160L</v>
      </c>
      <c r="E112" s="264" t="str">
        <f aca="false">IF(B95="nmg","NS160H",IF(B95="Ticino","M160E",IF(B95="abb","S3160H","  ")))</f>
        <v>S3160H</v>
      </c>
      <c r="F112" s="264" t="str">
        <f aca="false">IF(B95="nmg","NS160H",IF(B95="Ticino","ME160H",IF(B95="abb","S3160H","  ")))</f>
        <v>S3160H</v>
      </c>
      <c r="G112" s="265" t="str">
        <f aca="false">IF(B95="nmg","NS160N",IF(B95="Ticino","ME160N",IF(B95="abb","S2160N","  ")))</f>
        <v>S2160N</v>
      </c>
      <c r="H112" s="264" t="str">
        <f aca="false">IF(B95="nmg","NS160NE",IF(B95="Ticino","ME160B",IF(B95="abb","S2160N+r112-160","  ")))</f>
        <v>S2160N+r112-160</v>
      </c>
      <c r="I112" s="264" t="str">
        <f aca="false">IF(B95="nmg","NS160NE",IF(B95="Ticino","ME160B+r112-160",IF(B95="abb","S2160B+r112-160","  ")))</f>
        <v>S2160B+r112-160</v>
      </c>
      <c r="J112" s="0" t="str">
        <f aca="false">IF(B95="nmg","NS160NE",IF(B95="Ticino","ME160B+r112-160",IF(B95="abb","S2160B+r112-160","  ")))</f>
        <v>S2160B+r112-160</v>
      </c>
      <c r="K112" s="264" t="str">
        <f aca="false">IF(B95="nmg","NS160NE",IF(B95="Ticino","ME160B+r112-160",IF(B95="abb","S2160B+r112-160","  ")))</f>
        <v>S2160B+r112-160</v>
      </c>
      <c r="L112" s="264" t="str">
        <f aca="false">IF(B95="nmg","NS160NE",IF(B95="Ticino","ME160B",IF(B95="abb","S2160B+r112-160","  ")))</f>
        <v>S2160B+r112-160</v>
      </c>
      <c r="M112" s="241"/>
      <c r="N112" s="268" t="n">
        <v>7</v>
      </c>
    </row>
    <row r="113" customFormat="false" ht="12.75" hidden="false" customHeight="false" outlineLevel="0" collapsed="false">
      <c r="A113" s="40"/>
      <c r="B113" s="269" t="n">
        <v>125</v>
      </c>
      <c r="C113" s="264" t="str">
        <f aca="false">IF(B95="nmg","NS100L",IF(B95="ticino"," ",IF(B95="abb"," ","  ")))</f>
        <v> </v>
      </c>
      <c r="D113" s="0" t="str">
        <f aca="false">IF(B95="nmg","NS100L",IF(B95="ticino"," ",IF(B95="abb"," ","  ")))</f>
        <v> </v>
      </c>
      <c r="E113" s="264" t="str">
        <f aca="false">IF(B95="nmg","NS100H",IF(B95="ticino"," ",IF(B95="abb"," ","  ")))</f>
        <v> </v>
      </c>
      <c r="F113" s="264" t="str">
        <f aca="false">IF(B95="nmg","NS100H",IF(B95="ticino"," ",IF(B95="abb"," ","  ")))</f>
        <v> </v>
      </c>
      <c r="G113" s="265" t="str">
        <f aca="false">IF(B95="nmg","NS100H",IF(B95="ticino"," ",IF(B95="abb"," ","  ")))</f>
        <v> </v>
      </c>
      <c r="H113" s="264" t="str">
        <f aca="false">IF(B95="nmg","NS160NE+r",IF(B95="Ticino","M125E",IF(B95="abb","S1125N","  ")))</f>
        <v>S1125N</v>
      </c>
      <c r="I113" s="264" t="str">
        <f aca="false">IF(B95="nmg","NS160NE+r",IF(B95="Ticino","M125A",IF(B95="abb","S1125B","  ")))</f>
        <v>S1125B</v>
      </c>
      <c r="J113" s="0" t="str">
        <f aca="false">IF(B95="nmg","NS160NE+r",IF(B95="Ticino","M125A",IF(B95="abb","S1125B","  ")))</f>
        <v>S1125B</v>
      </c>
      <c r="K113" s="264" t="str">
        <f aca="false">IF(B95="nmg","NS160NE+r",IF(B95="Ticino","M125A",IF(B95="abb","S1125B","  ")))</f>
        <v>S1125B</v>
      </c>
      <c r="L113" s="264" t="str">
        <f aca="false">IF(B95="nmg","NS160NE+r",IF(B95="Ticino","M125A",IF(B95="abb","S1125B","  ")))</f>
        <v>S1125B</v>
      </c>
      <c r="M113" s="241"/>
      <c r="N113" s="268" t="n">
        <v>8</v>
      </c>
    </row>
    <row r="114" customFormat="false" ht="12.75" hidden="false" customHeight="false" outlineLevel="0" collapsed="false">
      <c r="A114" s="40"/>
      <c r="B114" s="269" t="n">
        <v>100</v>
      </c>
      <c r="C114" s="264"/>
      <c r="E114" s="264"/>
      <c r="F114" s="264"/>
      <c r="G114" s="265"/>
      <c r="H114" s="264" t="str">
        <f aca="false">IF(B95="nmg","NS100N",IF(B95="Ticino","M125E+r",IF(B95="abb","S1125N+r","  ")))</f>
        <v>S1125N+r</v>
      </c>
      <c r="I114" s="264" t="str">
        <f aca="false">IF(B95="nmg","NS100N",IF(B95="Ticino","M125A+r",IF(B95="abb","S1125B+r","  ")))</f>
        <v>S1125B+r</v>
      </c>
      <c r="J114" s="0" t="str">
        <f aca="false">IF(B95="nmg","NS100N",IF(B95="Ticino","M125A+r",IF(B95="abb","S1125B+r","  ")))</f>
        <v>S1125B+r</v>
      </c>
      <c r="K114" s="264" t="str">
        <f aca="false">IF(B95="nmg","NS100N",IF(B95="Ticino","M125A+r",IF(B95="abb","S1125B+r","  ")))</f>
        <v>S1125B+r</v>
      </c>
      <c r="L114" s="264" t="str">
        <f aca="false">IF(B95="nmg","NS100N",IF(B95="Ticino","M125A+r",IF(B95="abb","S1125B+r","  ")))</f>
        <v>S1125B+r</v>
      </c>
      <c r="M114" s="247"/>
      <c r="N114" s="268" t="n">
        <v>9</v>
      </c>
    </row>
    <row r="115" customFormat="false" ht="12.75" hidden="false" customHeight="false" outlineLevel="0" collapsed="false">
      <c r="A115" s="40"/>
      <c r="B115" s="269" t="n">
        <v>80</v>
      </c>
      <c r="C115" s="264"/>
      <c r="E115" s="264"/>
      <c r="F115" s="264"/>
      <c r="G115" s="265"/>
      <c r="H115" s="264" t="str">
        <f aca="false">IF(B95="nmg","NS100N+r80",IF(B95="Ticino","M125E+r80",IF(B95="abb","S1125N+r80","  ")))</f>
        <v>S1125N+r80</v>
      </c>
      <c r="I115" s="264" t="str">
        <f aca="false">IF(B95="nmg","NS100N+r80",IF(B95="Ticino","M125A+r80",IF(B95="abb","S1125B+r80","  ")))</f>
        <v>S1125B+r80</v>
      </c>
      <c r="J115" s="0" t="str">
        <f aca="false">IF(B95="nmg","NS100N+r80",IF(B95="Ticino","M125A+r80",IF(B95="abb","S1125B+r80","  ")))</f>
        <v>S1125B+r80</v>
      </c>
      <c r="K115" s="264" t="str">
        <f aca="false">IF(B95="nmg","NS100N+r80",IF(B95="Ticino","M125A+r80",IF(B95="abb","S1125B+r80","  ")))</f>
        <v>S1125B+r80</v>
      </c>
      <c r="L115" s="264" t="str">
        <f aca="false">IF(B95="nmg","NS100N+r80",IF(B95="Ticino","M125A+r80",IF(B95="abb","S1125B+r80","  ")))</f>
        <v>S1125B+r80</v>
      </c>
      <c r="M115" s="247"/>
      <c r="N115" s="268" t="n">
        <v>10</v>
      </c>
    </row>
    <row r="116" customFormat="false" ht="12.75" hidden="false" customHeight="false" outlineLevel="0" collapsed="false">
      <c r="A116" s="40"/>
      <c r="B116" s="269" t="n">
        <v>63</v>
      </c>
      <c r="C116" s="264"/>
      <c r="E116" s="264"/>
      <c r="F116" s="264"/>
      <c r="G116" s="265"/>
      <c r="H116" s="264" t="str">
        <f aca="false">IF(B95="nmg","NS100 +r63",IF(B95="ticino","M1125E +r63",IF(B95="abb","S1125N+r63","  ")))</f>
        <v>S1125N+r63</v>
      </c>
      <c r="I116" s="264" t="str">
        <f aca="false">IF(B95="nmg","NS100 +r63",IF(B95="ticino","M1125A +r63",IF(B95="abb","S1125B +r63","  ")))</f>
        <v>S1125B +r63</v>
      </c>
      <c r="J116" s="0" t="str">
        <f aca="false">IF(B95="nmg","C60H C63",IF(B95="ticino","Btdin100 C63",IF(B95="abb","S270 C63","  ")))</f>
        <v>S270 C63</v>
      </c>
      <c r="K116" s="264" t="str">
        <f aca="false">IF(B95="nmg","C60N C63",IF(B95="ticino","Btdin60 C63",IF(B95="abb","S250 C63","  ")))</f>
        <v>S250 C63</v>
      </c>
      <c r="L116" s="264"/>
      <c r="M116" s="247"/>
      <c r="N116" s="268" t="n">
        <v>11</v>
      </c>
    </row>
    <row r="117" customFormat="false" ht="12.75" hidden="false" customHeight="false" outlineLevel="0" collapsed="false">
      <c r="A117" s="40"/>
      <c r="B117" s="269" t="n">
        <v>50</v>
      </c>
      <c r="C117" s="264"/>
      <c r="E117" s="264"/>
      <c r="F117" s="264"/>
      <c r="G117" s="265"/>
      <c r="H117" s="264" t="str">
        <f aca="false">IF(B95="nmg","NS100 +r50",IF(B95="ticino","M1125E +r50",IF(B95="abb","S1125N+r50","  ")))</f>
        <v>S1125N+r50</v>
      </c>
      <c r="I117" s="264" t="str">
        <f aca="false">IF(B95="nmg","NS100 +r50",IF(B95="ticino","M1125A +r50",IF(B95="abb","S1125B +r50","  ")))</f>
        <v>S1125B +r50</v>
      </c>
      <c r="J117" s="0" t="str">
        <f aca="false">IF(B95="nmg","C60H C50",IF(B95="ticino","Btdin100 C50",IF(B95="abb","S270 C50","  ")))</f>
        <v>S270 C50</v>
      </c>
      <c r="K117" s="264" t="str">
        <f aca="false">IF(B95="nmg","C60N C50",IF(B95="ticino","Btdin60 C50",IF(B95="abb","S250 C50","  ")))</f>
        <v>S250 C50</v>
      </c>
      <c r="L117" s="264"/>
      <c r="M117" s="247"/>
      <c r="N117" s="268" t="n">
        <v>12</v>
      </c>
    </row>
    <row r="118" customFormat="false" ht="12.75" hidden="false" customHeight="false" outlineLevel="0" collapsed="false">
      <c r="A118" s="40"/>
      <c r="B118" s="269" t="n">
        <v>40</v>
      </c>
      <c r="C118" s="264"/>
      <c r="E118" s="264"/>
      <c r="F118" s="264"/>
      <c r="G118" s="265"/>
      <c r="H118" s="264" t="str">
        <f aca="false">IF(B95="nmg","NS100 +r40",IF(B95="ticino","M1125E +r40",IF(B95="abb","S1125N+r40","  ")))</f>
        <v>S1125N+r40</v>
      </c>
      <c r="I118" s="264" t="str">
        <f aca="false">IF(B95="nmg","NS100 +r40",IF(B95="ticino","M1125A +r40",IF(B95="abb","S1125B +r40","  ")))</f>
        <v>S1125B +r40</v>
      </c>
      <c r="J118" s="0" t="str">
        <f aca="false">IF(B95="nmg","C60H C40",IF(B95="ticino","Btdin100 C40",IF(B95="abb","S270 C40","  ")))</f>
        <v>S270 C40</v>
      </c>
      <c r="K118" s="264" t="str">
        <f aca="false">IF(B95="nmg","C60N C40",IF(B95="ticino","Btdin60 C40",IF(B95="abb","S250 C40","  ")))</f>
        <v>S250 C40</v>
      </c>
      <c r="L118" s="264" t="str">
        <f aca="false">IF(B95="nmg","C60a C40",IF(B95="ticino","Btdin45 C40",IF(B95="abb","S240 C40","  ")))</f>
        <v>S240 C40</v>
      </c>
      <c r="M118" s="247"/>
      <c r="N118" s="268" t="n">
        <v>13</v>
      </c>
    </row>
    <row r="119" customFormat="false" ht="12.75" hidden="false" customHeight="false" outlineLevel="0" collapsed="false">
      <c r="A119" s="40"/>
      <c r="B119" s="269" t="n">
        <v>32</v>
      </c>
      <c r="C119" s="264"/>
      <c r="E119" s="264"/>
      <c r="F119" s="264"/>
      <c r="G119" s="265"/>
      <c r="H119" s="264" t="str">
        <f aca="false">IF(B95="nmg","NS100 +r32",IF(B95="ticino","M1125E +r32",IF(B95="abb","S1125N+r32","  ")))</f>
        <v>S1125N+r32</v>
      </c>
      <c r="I119" s="264" t="str">
        <f aca="false">IF(B95="nmg","NS100 +r32",IF(B95="ticino","M1125A +r32",IF(B95="abb","S1125B +r32","  ")))</f>
        <v>S1125B +r32</v>
      </c>
      <c r="J119" s="0" t="str">
        <f aca="false">IF(B95="nmg","C60H C32",IF(B95="ticino","Btdin100 C32",IF(B95="abb","S270 C32","  ")))</f>
        <v>S270 C32</v>
      </c>
      <c r="K119" s="264" t="str">
        <f aca="false">IF(B95="nmg","C60N C32",IF(B95="ticino","Btdin60 C32",IF(B95="abb","S250 C32","  ")))</f>
        <v>S250 C32</v>
      </c>
      <c r="L119" s="264" t="str">
        <f aca="false">IF(B95="nmg","C60a C32",IF(B95="ticino","Btdin45 C32",IF(B95="abb","S240 C32","  ")))</f>
        <v>S240 C32</v>
      </c>
      <c r="M119" s="247"/>
      <c r="N119" s="268" t="n">
        <v>14</v>
      </c>
    </row>
    <row r="120" customFormat="false" ht="12.75" hidden="false" customHeight="false" outlineLevel="0" collapsed="false">
      <c r="A120" s="40"/>
      <c r="B120" s="269" t="n">
        <v>25</v>
      </c>
      <c r="C120" s="264"/>
      <c r="E120" s="264"/>
      <c r="F120" s="264"/>
      <c r="G120" s="265"/>
      <c r="H120" s="264" t="str">
        <f aca="false">IF(B95="nmg","NS100 +r25",IF(B95="ticino","M1125E +r25",IF(B95="abb","S1125N+r25","  ")))</f>
        <v>S1125N+r25</v>
      </c>
      <c r="I120" s="264" t="str">
        <f aca="false">IF(B95="nmg","NS100 +r25",IF(B95="ticino","M1125A +r25",IF(B95="abb","S1125B +r25","  ")))</f>
        <v>S1125B +r25</v>
      </c>
      <c r="J120" s="0" t="str">
        <f aca="false">IF(B95="nmg","C60H C25",IF(B95="ticino","Btdin100 C25",IF(B95="abb","S270 C25","  ")))</f>
        <v>S270 C25</v>
      </c>
      <c r="K120" s="264" t="str">
        <f aca="false">IF(B95="nmg","C60N C25",IF(B95="ticino","Btdin60 C25",IF(B95="abb","S250 C25","  ")))</f>
        <v>S250 C25</v>
      </c>
      <c r="L120" s="264" t="str">
        <f aca="false">IF(B95="nmg","C60a C25",IF(B95="ticino","Btdin45 C25",IF(B95="abb","S240 C25","  ")))</f>
        <v>S240 C25</v>
      </c>
      <c r="M120" s="247"/>
      <c r="N120" s="268" t="n">
        <v>15</v>
      </c>
    </row>
    <row r="121" customFormat="false" ht="12.75" hidden="false" customHeight="false" outlineLevel="0" collapsed="false">
      <c r="A121" s="40"/>
      <c r="B121" s="269" t="n">
        <v>20</v>
      </c>
      <c r="C121" s="264"/>
      <c r="E121" s="264"/>
      <c r="F121" s="264"/>
      <c r="G121" s="265"/>
      <c r="H121" s="264" t="str">
        <f aca="false">IF(B95="nmg","NS100 +r20",IF(B95="ticino","M1125E +r20",IF(B95="abb","S1125N+r20","  ")))</f>
        <v>S1125N+r20</v>
      </c>
      <c r="I121" s="264" t="str">
        <f aca="false">IF(B95="nmg","NS100 +r20",IF(B95="ticino","M1125A +r20",IF(B95="abb","S1125B +r20","  ")))</f>
        <v>S1125B +r20</v>
      </c>
      <c r="J121" s="0" t="str">
        <f aca="false">IF(B95="nmg","C60H C20",IF(B95="ticino","Btdin100 C20",IF(B95="abb","S270 C20","  ")))</f>
        <v>S270 C20</v>
      </c>
      <c r="K121" s="264" t="str">
        <f aca="false">IF(B95="nmg","C60N C20",IF(B95="ticino","Btdin60 C20",IF(B95="abb","S250 C20","  ")))</f>
        <v>S250 C20</v>
      </c>
      <c r="L121" s="264" t="str">
        <f aca="false">IF(B95="nmg","C60a C20",IF(B95="ticino","Btdin45 C20",IF(B95="abb","S240 C20","  ")))</f>
        <v>S240 C20</v>
      </c>
      <c r="M121" s="247"/>
      <c r="N121" s="268" t="n">
        <v>16</v>
      </c>
    </row>
    <row r="122" customFormat="false" ht="12.75" hidden="false" customHeight="false" outlineLevel="0" collapsed="false">
      <c r="A122" s="40"/>
      <c r="B122" s="269" t="n">
        <v>16</v>
      </c>
      <c r="C122" s="264"/>
      <c r="E122" s="264"/>
      <c r="F122" s="264"/>
      <c r="G122" s="265"/>
      <c r="H122" s="264" t="str">
        <f aca="false">IF(B95="nmg","NS100 +r16",IF(B95="ticino","M1125E +r16",IF(B95="abb","S1125N+r16","  ")))</f>
        <v>S1125N+r16</v>
      </c>
      <c r="I122" s="264" t="str">
        <f aca="false">IF(B95="nmg","NS100 +r16",IF(B95="ticino","M1125A +r16",IF(B95="abb","S1125B +r16","  ")))</f>
        <v>S1125B +r16</v>
      </c>
      <c r="J122" s="0" t="str">
        <f aca="false">IF(B95="nmg","C60H C16",IF(B95="ticino","Btdin100 C16",IF(B95="abb","S270 C16","  ")))</f>
        <v>S270 C16</v>
      </c>
      <c r="K122" s="264" t="str">
        <f aca="false">IF(B95="nmg","C60N C16",IF(B95="ticino","Btdin60 C16",IF(B95="abb","S250 C16","  ")))</f>
        <v>S250 C16</v>
      </c>
      <c r="L122" s="264" t="str">
        <f aca="false">IF(B95="nmg","C60a C16",IF(B95="ticino","Btdin45 C16",IF(B95="abb","S240 C16","  ")))</f>
        <v>S240 C16</v>
      </c>
      <c r="M122" s="247"/>
      <c r="N122" s="268" t="n">
        <v>17</v>
      </c>
    </row>
    <row r="123" customFormat="false" ht="12.75" hidden="false" customHeight="false" outlineLevel="0" collapsed="false">
      <c r="A123" s="40"/>
      <c r="B123" s="269" t="n">
        <v>10</v>
      </c>
      <c r="C123" s="264"/>
      <c r="E123" s="264"/>
      <c r="F123" s="264"/>
      <c r="G123" s="265"/>
      <c r="H123" s="264" t="str">
        <f aca="false">IF(B95="nmg","NS100 +r10",IF(B95="ticino","M1125E +r10",IF(B95="abb","S1125N+r10","  ")))</f>
        <v>S1125N+r10</v>
      </c>
      <c r="I123" s="264" t="str">
        <f aca="false">IF(B95="nmg","NS100 +r10",IF(B95="ticino","M1125A +r10",IF(B95="abb","S1125B +r10","  ")))</f>
        <v>S1125B +r10</v>
      </c>
      <c r="J123" s="0" t="str">
        <f aca="false">IF(B95="nmg","C60H C10",IF(B95="ticino","Btdin100 C10",IF(B95="abb","S270 C10","  ")))</f>
        <v>S270 C10</v>
      </c>
      <c r="K123" s="264" t="str">
        <f aca="false">IF(B95="nmg","C60N C10",IF(B95="ticino","Btdin60 C10",IF(B95="abb","S250 C10","  ")))</f>
        <v>S250 C10</v>
      </c>
      <c r="L123" s="264" t="str">
        <f aca="false">IF(B95="nmg","C60a C10",IF(B95="ticino","Btdin45 C10",IF(B95="abb","S240 C10","  ")))</f>
        <v>S240 C10</v>
      </c>
      <c r="M123" s="247"/>
      <c r="N123" s="268" t="n">
        <v>18</v>
      </c>
    </row>
    <row r="124" customFormat="false" ht="13.5" hidden="false" customHeight="false" outlineLevel="0" collapsed="false">
      <c r="A124" s="40"/>
      <c r="B124" s="270" t="n">
        <v>1</v>
      </c>
      <c r="C124" s="271"/>
      <c r="D124" s="249"/>
      <c r="E124" s="271"/>
      <c r="F124" s="271"/>
      <c r="G124" s="272"/>
      <c r="H124" s="271" t="n">
        <v>0</v>
      </c>
      <c r="I124" s="271" t="n">
        <v>0</v>
      </c>
      <c r="J124" s="249" t="n">
        <v>0</v>
      </c>
      <c r="K124" s="271" t="n">
        <v>0</v>
      </c>
      <c r="L124" s="271" t="n">
        <v>0</v>
      </c>
      <c r="M124" s="273"/>
      <c r="N124" s="274"/>
    </row>
    <row r="125" customFormat="false" ht="13.5" hidden="false" customHeight="false" outlineLevel="0" collapsed="false">
      <c r="B125" s="231"/>
      <c r="E125" s="38"/>
      <c r="G125" s="231"/>
    </row>
    <row r="177" customFormat="false" ht="13.5" hidden="false" customHeight="false" outlineLevel="0" collapsed="false">
      <c r="K177" s="275"/>
      <c r="M177" s="249"/>
      <c r="N177" s="249"/>
      <c r="O177" s="38"/>
      <c r="P177" s="38"/>
    </row>
    <row r="178" customFormat="false" ht="16.5" hidden="false" customHeight="true" outlineLevel="0" collapsed="false">
      <c r="A178" s="276"/>
      <c r="B178" s="231"/>
      <c r="C178" s="231"/>
      <c r="D178" s="277" t="s">
        <v>182</v>
      </c>
      <c r="E178" s="278"/>
      <c r="F178" s="278"/>
      <c r="G178" s="279"/>
      <c r="H178" s="279"/>
      <c r="I178" s="279"/>
      <c r="J178" s="279"/>
      <c r="K178" s="279"/>
      <c r="L178" s="279"/>
      <c r="M178" s="279"/>
      <c r="N178" s="280"/>
      <c r="O178" s="161"/>
      <c r="P178" s="38"/>
    </row>
    <row r="179" customFormat="false" ht="17.25" hidden="false" customHeight="true" outlineLevel="0" collapsed="false">
      <c r="A179" s="281"/>
      <c r="B179" s="38"/>
      <c r="C179" s="38"/>
      <c r="D179" s="282" t="s">
        <v>183</v>
      </c>
      <c r="E179" s="283"/>
      <c r="F179" s="283"/>
      <c r="G179" s="282"/>
      <c r="H179" s="282"/>
      <c r="I179" s="282"/>
      <c r="J179" s="282"/>
      <c r="K179" s="282"/>
      <c r="L179" s="282"/>
      <c r="M179" s="282"/>
      <c r="N179" s="284"/>
      <c r="O179" s="161"/>
      <c r="P179" s="38"/>
    </row>
    <row r="180" customFormat="false" ht="21" hidden="false" customHeight="true" outlineLevel="0" collapsed="false">
      <c r="A180" s="281"/>
      <c r="B180" s="38"/>
      <c r="C180" s="38"/>
      <c r="D180" s="282" t="s">
        <v>184</v>
      </c>
      <c r="E180" s="283"/>
      <c r="F180" s="283"/>
      <c r="G180" s="282"/>
      <c r="H180" s="282"/>
      <c r="I180" s="282"/>
      <c r="J180" s="282"/>
      <c r="K180" s="282"/>
      <c r="L180" s="282"/>
      <c r="M180" s="282"/>
      <c r="N180" s="284"/>
      <c r="O180" s="161"/>
      <c r="P180" s="38"/>
    </row>
    <row r="181" customFormat="false" ht="21" hidden="false" customHeight="true" outlineLevel="0" collapsed="false">
      <c r="A181" s="281"/>
      <c r="B181" s="38"/>
      <c r="C181" s="38"/>
      <c r="D181" s="283" t="s">
        <v>185</v>
      </c>
      <c r="E181" s="283"/>
      <c r="F181" s="283"/>
      <c r="G181" s="282"/>
      <c r="H181" s="282"/>
      <c r="I181" s="282"/>
      <c r="J181" s="282"/>
      <c r="K181" s="282"/>
      <c r="L181" s="282"/>
      <c r="M181" s="282"/>
      <c r="N181" s="284"/>
      <c r="O181" s="161"/>
      <c r="P181" s="38"/>
    </row>
    <row r="182" customFormat="false" ht="19.5" hidden="false" customHeight="true" outlineLevel="0" collapsed="false">
      <c r="A182" s="281"/>
      <c r="B182" s="38"/>
      <c r="C182" s="38"/>
      <c r="D182" s="282" t="s">
        <v>186</v>
      </c>
      <c r="E182" s="283"/>
      <c r="F182" s="283"/>
      <c r="G182" s="283"/>
      <c r="H182" s="283"/>
      <c r="I182" s="283"/>
      <c r="J182" s="283"/>
      <c r="K182" s="283"/>
      <c r="L182" s="283"/>
      <c r="M182" s="282"/>
      <c r="N182" s="284"/>
      <c r="O182" s="161"/>
      <c r="P182" s="38"/>
    </row>
    <row r="183" customFormat="false" ht="18" hidden="false" customHeight="true" outlineLevel="0" collapsed="false">
      <c r="A183" s="254"/>
      <c r="B183" s="249"/>
      <c r="C183" s="249"/>
      <c r="D183" s="285" t="s">
        <v>187</v>
      </c>
      <c r="E183" s="285"/>
      <c r="F183" s="285"/>
      <c r="G183" s="285"/>
      <c r="H183" s="285"/>
      <c r="I183" s="285"/>
      <c r="J183" s="285"/>
      <c r="K183" s="285"/>
      <c r="L183" s="285"/>
      <c r="M183" s="285"/>
      <c r="N183" s="286"/>
      <c r="O183" s="161"/>
      <c r="P183" s="38"/>
    </row>
    <row r="184" customFormat="false" ht="13.5" hidden="false" customHeight="false" outlineLevel="0" collapsed="false"/>
    <row r="258" customFormat="false" ht="13.5" hidden="false" customHeight="false" outlineLevel="0" collapsed="false"/>
    <row r="259" customFormat="false" ht="14.25" hidden="false" customHeight="false" outlineLevel="0" collapsed="false">
      <c r="B259" s="287" t="s">
        <v>188</v>
      </c>
      <c r="C259" s="288" t="s">
        <v>189</v>
      </c>
      <c r="D259" s="289" t="s">
        <v>190</v>
      </c>
      <c r="E259" s="288" t="s">
        <v>191</v>
      </c>
      <c r="F259" s="290" t="s">
        <v>192</v>
      </c>
      <c r="L259" s="60"/>
      <c r="M259" s="60"/>
    </row>
    <row r="260" customFormat="false" ht="18.75" hidden="false" customHeight="true" outlineLevel="0" collapsed="false">
      <c r="B260" s="291" t="n">
        <v>0</v>
      </c>
      <c r="C260" s="292" t="n">
        <v>0</v>
      </c>
      <c r="D260" s="293" t="n">
        <v>0</v>
      </c>
      <c r="E260" s="294" t="n">
        <v>0</v>
      </c>
      <c r="F260" s="295" t="n">
        <v>0</v>
      </c>
      <c r="H260" s="296" t="s">
        <v>193</v>
      </c>
      <c r="I260" s="297"/>
      <c r="J260" s="298" t="str">
        <f aca="false">IF(J45="OLIO","OLIO NORMALI",IF(J45="OLIO BP","OLIO A BASSE PERDI.",IF(J45="RESINA","RESINA")))</f>
        <v>OLIO A BASSE PERDI.</v>
      </c>
      <c r="K260" s="298"/>
      <c r="L260" s="298"/>
      <c r="M260" s="298"/>
      <c r="N260" s="298"/>
      <c r="O260" s="76" t="str">
        <f aca="false">IF(J45="OLIO","OLIO NORMALI",IF(J45="OLIO BP","OLIO A BASSE PERDI.",IF(J45="RESINA","RESINA")))</f>
        <v>OLIO A BASSE PERDI.</v>
      </c>
      <c r="P260" s="76"/>
      <c r="Q260" s="76"/>
      <c r="R260" s="76"/>
    </row>
    <row r="261" customFormat="false" ht="19.5" hidden="false" customHeight="true" outlineLevel="0" collapsed="false">
      <c r="B261" s="299" t="n">
        <v>1</v>
      </c>
      <c r="C261" s="300" t="n">
        <v>1.5</v>
      </c>
      <c r="D261" s="300" t="n">
        <v>15.9</v>
      </c>
      <c r="E261" s="300" t="n">
        <v>0.166</v>
      </c>
      <c r="F261" s="301" t="n">
        <v>15.5</v>
      </c>
      <c r="H261" s="302" t="s">
        <v>194</v>
      </c>
      <c r="I261" s="302" t="s">
        <v>195</v>
      </c>
      <c r="J261" s="303" t="s">
        <v>196</v>
      </c>
      <c r="K261" s="302" t="s">
        <v>197</v>
      </c>
      <c r="L261" s="304" t="s">
        <v>198</v>
      </c>
      <c r="M261" s="305" t="s">
        <v>199</v>
      </c>
      <c r="N261" s="304" t="s">
        <v>200</v>
      </c>
      <c r="O261" s="304" t="s">
        <v>201</v>
      </c>
      <c r="P261" s="305" t="s">
        <v>202</v>
      </c>
      <c r="Q261" s="304" t="s">
        <v>203</v>
      </c>
      <c r="R261" s="304" t="s">
        <v>204</v>
      </c>
      <c r="S261" s="0" t="s">
        <v>205</v>
      </c>
    </row>
    <row r="262" customFormat="false" ht="13.5" hidden="false" customHeight="false" outlineLevel="0" collapsed="false">
      <c r="B262" s="299" t="n">
        <v>2</v>
      </c>
      <c r="C262" s="300" t="n">
        <v>2.5</v>
      </c>
      <c r="D262" s="300" t="n">
        <v>9.55</v>
      </c>
      <c r="E262" s="300" t="n">
        <v>0.153</v>
      </c>
      <c r="F262" s="301" t="n">
        <v>21</v>
      </c>
      <c r="H262" s="306" t="n">
        <v>0</v>
      </c>
      <c r="I262" s="306" t="n">
        <v>0</v>
      </c>
      <c r="J262" s="306" t="n">
        <v>0</v>
      </c>
      <c r="K262" s="307" t="n">
        <v>0</v>
      </c>
      <c r="L262" s="308" t="n">
        <f aca="false">J262+K262</f>
        <v>0</v>
      </c>
      <c r="M262" s="309" t="n">
        <v>0</v>
      </c>
      <c r="N262" s="310"/>
      <c r="O262" s="311"/>
      <c r="P262" s="311"/>
      <c r="Q262" s="311"/>
      <c r="R262" s="26"/>
      <c r="S262" s="0" t="n">
        <v>0</v>
      </c>
    </row>
    <row r="263" customFormat="false" ht="12.75" hidden="false" customHeight="false" outlineLevel="0" collapsed="false">
      <c r="B263" s="299" t="n">
        <v>3</v>
      </c>
      <c r="C263" s="300" t="n">
        <v>4</v>
      </c>
      <c r="D263" s="300" t="n">
        <v>5.92</v>
      </c>
      <c r="E263" s="300" t="n">
        <v>0.141</v>
      </c>
      <c r="F263" s="301" t="n">
        <v>28</v>
      </c>
      <c r="H263" s="306" t="n">
        <v>1</v>
      </c>
      <c r="I263" s="306" t="n">
        <v>100</v>
      </c>
      <c r="J263" s="306" t="n">
        <f aca="false">IF(J45="OLIO",1750,IF(J45="OLIO BP",1400,IF(J45="resina",1800)))</f>
        <v>1400</v>
      </c>
      <c r="K263" s="307" t="n">
        <f aca="false">IF(J45="OLIO",320,IF(J45="OLIO BP",250,IF(J45="resina",460)))</f>
        <v>250</v>
      </c>
      <c r="L263" s="309" t="n">
        <f aca="false">J263+K263</f>
        <v>1650</v>
      </c>
      <c r="M263" s="312" t="n">
        <f aca="false">(I263*1000)/((I263*1000)+L263)</f>
        <v>0.983767830791933</v>
      </c>
      <c r="N263" s="313" t="n">
        <f aca="false">J263/K263</f>
        <v>5.6</v>
      </c>
      <c r="O263" s="314" t="n">
        <f aca="false">SQRT(K263/J263)</f>
        <v>0.422577127364258</v>
      </c>
      <c r="P263" s="313" t="n">
        <f aca="false">1/((1+2*SQRT(K263*J263)/(I263*1000*1)))</f>
        <v>0.988306203302263</v>
      </c>
      <c r="Q263" s="313" t="n">
        <f aca="false">ROUND((SQRT(K263/J263)*(I263)),4)</f>
        <v>42.2577</v>
      </c>
      <c r="R263" s="312" t="n">
        <f aca="false">Q263/P263</f>
        <v>42.7576998493006</v>
      </c>
      <c r="S263" s="0" t="n">
        <v>4</v>
      </c>
    </row>
    <row r="264" customFormat="false" ht="12.75" hidden="false" customHeight="false" outlineLevel="0" collapsed="false">
      <c r="B264" s="299" t="n">
        <v>4</v>
      </c>
      <c r="C264" s="300" t="n">
        <v>6</v>
      </c>
      <c r="D264" s="300" t="n">
        <v>3.95</v>
      </c>
      <c r="E264" s="300" t="n">
        <v>0.132</v>
      </c>
      <c r="F264" s="315" t="n">
        <v>36</v>
      </c>
      <c r="H264" s="306" t="n">
        <v>2</v>
      </c>
      <c r="I264" s="306" t="n">
        <v>160</v>
      </c>
      <c r="J264" s="306" t="n">
        <f aca="false">IF(J45="OLIO",2350,IF(J45="OLIO BP",1850,IF(J45="resina",2300)))</f>
        <v>1850</v>
      </c>
      <c r="K264" s="307" t="n">
        <f aca="false">IF(J45="OLIO",460,IF(J45="OLIO BP",360,IF(J45="resina",650)))</f>
        <v>360</v>
      </c>
      <c r="L264" s="309" t="n">
        <f aca="false">J264+K264</f>
        <v>2210</v>
      </c>
      <c r="M264" s="312" t="n">
        <f aca="false">(I264*1000)/((I264*1000)+L264)</f>
        <v>0.986375685839344</v>
      </c>
      <c r="N264" s="313" t="n">
        <f aca="false">J264/K264</f>
        <v>5.13888888888889</v>
      </c>
      <c r="O264" s="314" t="n">
        <f aca="false">SQRT(K264/J264)</f>
        <v>0.441128773256285</v>
      </c>
      <c r="P264" s="313" t="n">
        <f aca="false">1/((1+2*SQRT(K264*J264)/(I264*1000*1)))</f>
        <v>0.989901908785831</v>
      </c>
      <c r="Q264" s="313" t="n">
        <f aca="false">ROUND((SQRT(K264/J264)*(I264)),4)</f>
        <v>70.5806</v>
      </c>
      <c r="R264" s="312" t="n">
        <f aca="false">Q264/P264</f>
        <v>71.3005999620416</v>
      </c>
      <c r="S264" s="0" t="n">
        <v>4</v>
      </c>
    </row>
    <row r="265" customFormat="false" ht="12.75" hidden="false" customHeight="false" outlineLevel="0" collapsed="false">
      <c r="B265" s="299" t="n">
        <v>5</v>
      </c>
      <c r="C265" s="300" t="n">
        <v>10</v>
      </c>
      <c r="D265" s="300" t="n">
        <v>2.29</v>
      </c>
      <c r="E265" s="300" t="n">
        <v>0.121</v>
      </c>
      <c r="F265" s="301" t="n">
        <v>50</v>
      </c>
      <c r="H265" s="306" t="n">
        <v>3</v>
      </c>
      <c r="I265" s="306" t="n">
        <v>250</v>
      </c>
      <c r="J265" s="306" t="n">
        <f aca="false">IF(J45="OLIO",3250,IF(J45="OLIO BP",2600,IF(J45="resina",3400)))</f>
        <v>2600</v>
      </c>
      <c r="K265" s="307" t="n">
        <f aca="false">IF(J45="OLIO",650,IF(J45="OLIO BP",520,IF(J45="resina",880)))</f>
        <v>520</v>
      </c>
      <c r="L265" s="309" t="n">
        <f aca="false">J265+K265</f>
        <v>3120</v>
      </c>
      <c r="M265" s="312" t="n">
        <f aca="false">(I265*1000)/((I265*1000)+L265)</f>
        <v>0.987673830594185</v>
      </c>
      <c r="N265" s="313" t="n">
        <f aca="false">J265/K265</f>
        <v>5</v>
      </c>
      <c r="O265" s="314" t="n">
        <f aca="false">SQRT(K265/J265)</f>
        <v>0.447213595499958</v>
      </c>
      <c r="P265" s="313" t="n">
        <f aca="false">1/((1+2*SQRT(K265*J265)/(I265*1000*1)))</f>
        <v>0.990783687744534</v>
      </c>
      <c r="Q265" s="313" t="n">
        <f aca="false">ROUND((SQRT(K265/J265)*(I265)),4)</f>
        <v>111.8034</v>
      </c>
      <c r="R265" s="312" t="n">
        <f aca="false">Q265/P265</f>
        <v>112.843400010465</v>
      </c>
      <c r="S265" s="0" t="n">
        <v>4</v>
      </c>
    </row>
    <row r="266" customFormat="false" ht="12.75" hidden="false" customHeight="false" outlineLevel="0" collapsed="false">
      <c r="B266" s="299" t="n">
        <v>6</v>
      </c>
      <c r="C266" s="300" t="n">
        <v>16</v>
      </c>
      <c r="D266" s="300" t="n">
        <v>1.45</v>
      </c>
      <c r="E266" s="300" t="n">
        <v>0.112</v>
      </c>
      <c r="F266" s="301" t="n">
        <v>68</v>
      </c>
      <c r="H266" s="306" t="n">
        <v>4</v>
      </c>
      <c r="I266" s="306" t="n">
        <v>315</v>
      </c>
      <c r="J266" s="306" t="n">
        <f aca="false">IF(J45="OLIO",3900,IF(J45="OLIO BP",3100,IF(J45="resina",4000)))</f>
        <v>3100</v>
      </c>
      <c r="K266" s="307" t="n">
        <f aca="false">IF(J45="OLIO",770,IF(J45="OLIO BP",630,IF(J45="resina",1030)))</f>
        <v>630</v>
      </c>
      <c r="L266" s="309" t="n">
        <f aca="false">J266+K266</f>
        <v>3730</v>
      </c>
      <c r="M266" s="312" t="n">
        <f aca="false">(I266*1000)/((I266*1000)+L266)</f>
        <v>0.988297304928937</v>
      </c>
      <c r="N266" s="313" t="n">
        <f aca="false">J266/K266</f>
        <v>4.92063492063492</v>
      </c>
      <c r="O266" s="314" t="n">
        <f aca="false">SQRT(K266/J266)</f>
        <v>0.450805730278146</v>
      </c>
      <c r="P266" s="313" t="n">
        <f aca="false">1/((1+2*SQRT(K266*J266)/(I266*1000*1)))</f>
        <v>0.991205036054507</v>
      </c>
      <c r="Q266" s="313" t="n">
        <f aca="false">ROUND((SQRT(K266/J266)*(I266)),4)</f>
        <v>142.0038</v>
      </c>
      <c r="R266" s="312" t="n">
        <f aca="false">Q266/P266</f>
        <v>143.263799955301</v>
      </c>
      <c r="S266" s="0" t="n">
        <v>4</v>
      </c>
    </row>
    <row r="267" customFormat="false" ht="12.75" hidden="false" customHeight="false" outlineLevel="0" collapsed="false">
      <c r="B267" s="299" t="n">
        <v>7</v>
      </c>
      <c r="C267" s="300" t="n">
        <v>25</v>
      </c>
      <c r="D267" s="300" t="n">
        <v>0.93</v>
      </c>
      <c r="E267" s="300" t="n">
        <v>0.103</v>
      </c>
      <c r="F267" s="301" t="n">
        <v>89</v>
      </c>
      <c r="H267" s="306" t="n">
        <v>5</v>
      </c>
      <c r="I267" s="306" t="n">
        <v>400</v>
      </c>
      <c r="J267" s="306" t="n">
        <f aca="false">IF(J45="OLIO",4600,IF(J45="OLIO BP",3650,IF(J45="resina",4800)))</f>
        <v>3650</v>
      </c>
      <c r="K267" s="307" t="n">
        <f aca="false">IF(J45="OLIO",930,IF(J45="OLIO BP",740,IF(J45="resina",1200)))</f>
        <v>740</v>
      </c>
      <c r="L267" s="309" t="n">
        <f aca="false">J267+K267</f>
        <v>4390</v>
      </c>
      <c r="M267" s="312" t="n">
        <f aca="false">(I267*1000)/((I267*1000)+L267)</f>
        <v>0.989144143030243</v>
      </c>
      <c r="N267" s="313" t="n">
        <f aca="false">J267/K267</f>
        <v>4.93243243243243</v>
      </c>
      <c r="O267" s="314" t="n">
        <f aca="false">SQRT(K267/J267)</f>
        <v>0.450266283467236</v>
      </c>
      <c r="P267" s="313" t="n">
        <f aca="false">1/((1+2*SQRT(K267*J267)/(I267*1000*1)))</f>
        <v>0.991849614971974</v>
      </c>
      <c r="Q267" s="313" t="n">
        <f aca="false">ROUND((SQRT(K267/J267)*(I267)),4)</f>
        <v>180.1065</v>
      </c>
      <c r="R267" s="312" t="n">
        <f aca="false">Q267/P267</f>
        <v>181.586499889995</v>
      </c>
      <c r="S267" s="0" t="n">
        <v>4</v>
      </c>
    </row>
    <row r="268" customFormat="false" ht="12.75" hidden="false" customHeight="false" outlineLevel="0" collapsed="false">
      <c r="B268" s="316" t="n">
        <v>8</v>
      </c>
      <c r="C268" s="317" t="n">
        <v>35</v>
      </c>
      <c r="D268" s="300" t="n">
        <v>0.66</v>
      </c>
      <c r="E268" s="300" t="n">
        <v>0.098</v>
      </c>
      <c r="F268" s="301" t="n">
        <v>110</v>
      </c>
      <c r="H268" s="306" t="n">
        <v>6</v>
      </c>
      <c r="I268" s="306" t="n">
        <v>500</v>
      </c>
      <c r="J268" s="306" t="n">
        <f aca="false">IF(J45="OLIO",5500,IF(J45="OLIO BP",4500,IF(J45="resina",5700)))</f>
        <v>4500</v>
      </c>
      <c r="K268" s="307" t="n">
        <f aca="false">IF(J45="OLIO",1100,IF(J45="OLIO BP",820,IF(J45="resina",1400)))</f>
        <v>820</v>
      </c>
      <c r="L268" s="309" t="n">
        <f aca="false">J268+K268</f>
        <v>5320</v>
      </c>
      <c r="M268" s="312" t="n">
        <f aca="false">(I268*1000)/((I268*1000)+L268)</f>
        <v>0.989472017731339</v>
      </c>
      <c r="N268" s="313" t="n">
        <f aca="false">J268/K268</f>
        <v>5.48780487804878</v>
      </c>
      <c r="O268" s="314" t="n">
        <f aca="false">SQRT(K268/J268)</f>
        <v>0.42687494916219</v>
      </c>
      <c r="P268" s="313" t="n">
        <f aca="false">1/((1+2*SQRT(K268*J268)/(I268*1000*1)))</f>
        <v>0.992374840725677</v>
      </c>
      <c r="Q268" s="313" t="n">
        <f aca="false">ROUND((SQRT(K268/J268)*(I268)),4)</f>
        <v>213.4375</v>
      </c>
      <c r="R268" s="312" t="n">
        <f aca="false">Q268/P268</f>
        <v>215.077500195312</v>
      </c>
      <c r="S268" s="0" t="n">
        <v>4</v>
      </c>
    </row>
    <row r="269" customFormat="false" ht="12.75" hidden="false" customHeight="false" outlineLevel="0" collapsed="false">
      <c r="B269" s="299" t="n">
        <v>9</v>
      </c>
      <c r="C269" s="318" t="n">
        <v>50</v>
      </c>
      <c r="D269" s="300" t="n">
        <v>0.46</v>
      </c>
      <c r="E269" s="300" t="n">
        <v>0.093</v>
      </c>
      <c r="F269" s="301" t="n">
        <v>134</v>
      </c>
      <c r="H269" s="306" t="n">
        <v>7</v>
      </c>
      <c r="I269" s="306" t="n">
        <v>630</v>
      </c>
      <c r="J269" s="306" t="n">
        <f aca="false">IF(J45="OLIO",6500,IF(J45="OLIO BP",5600,IF(J45="resina",6800)))</f>
        <v>5600</v>
      </c>
      <c r="K269" s="307" t="n">
        <f aca="false">IF(J45="OLIO",1300,IF(J45="OLIO BP",900,IF(J45="resina",1650)))</f>
        <v>900</v>
      </c>
      <c r="L269" s="309" t="n">
        <f aca="false">J269+K269</f>
        <v>6500</v>
      </c>
      <c r="M269" s="312" t="n">
        <f aca="false">(I269*1000)/((I269*1000)+L269)</f>
        <v>0.989787902592302</v>
      </c>
      <c r="N269" s="313" t="n">
        <f aca="false">J269/K269</f>
        <v>6.22222222222222</v>
      </c>
      <c r="O269" s="314" t="n">
        <f aca="false">SQRT(K269/J269)</f>
        <v>0.400891862868637</v>
      </c>
      <c r="P269" s="313" t="n">
        <f aca="false">1/((1+2*SQRT(K269*J269)/(I269*1000*1)))</f>
        <v>0.992923467756888</v>
      </c>
      <c r="Q269" s="313" t="n">
        <f aca="false">ROUND((SQRT(K269/J269)*(I269)),4)</f>
        <v>252.5619</v>
      </c>
      <c r="R269" s="312" t="n">
        <f aca="false">Q269/P269</f>
        <v>254.3619001881</v>
      </c>
      <c r="S269" s="0" t="n">
        <v>4</v>
      </c>
    </row>
    <row r="270" customFormat="false" ht="12.75" hidden="false" customHeight="false" outlineLevel="0" collapsed="false">
      <c r="B270" s="299" t="n">
        <v>10</v>
      </c>
      <c r="C270" s="318" t="n">
        <v>70</v>
      </c>
      <c r="D270" s="300" t="n">
        <v>0.33</v>
      </c>
      <c r="E270" s="300" t="n">
        <v>0.089</v>
      </c>
      <c r="F270" s="315" t="n">
        <v>171</v>
      </c>
      <c r="H270" s="306" t="n">
        <v>8</v>
      </c>
      <c r="I270" s="306" t="n">
        <v>800</v>
      </c>
      <c r="J270" s="306" t="n">
        <f aca="false">IF(J45="OLIO",9000,IF(J45="OLIO BP",7500,IF(J45="resina",8200)))</f>
        <v>7500</v>
      </c>
      <c r="K270" s="307" t="n">
        <f aca="false">IF(J45="OLIO",1500,IF(J45="OLIO BP",1100,IF(J45="resina",2000)))</f>
        <v>1100</v>
      </c>
      <c r="L270" s="309" t="n">
        <f aca="false">J270+K270</f>
        <v>8600</v>
      </c>
      <c r="M270" s="312" t="n">
        <f aca="false">(I270*1000)/((I270*1000)+L270)</f>
        <v>0.98936433341578</v>
      </c>
      <c r="N270" s="313" t="n">
        <f aca="false">J270/K270</f>
        <v>6.81818181818182</v>
      </c>
      <c r="O270" s="314" t="n">
        <f aca="false">SQRT(K270/J270)</f>
        <v>0.382970843102535</v>
      </c>
      <c r="P270" s="313" t="n">
        <f aca="false">1/((1+2*SQRT(K270*J270)/(I270*1000*1)))</f>
        <v>0.992870491576549</v>
      </c>
      <c r="Q270" s="313" t="n">
        <f aca="false">ROUND((SQRT(K270/J270)*(I270)),4)</f>
        <v>306.3767</v>
      </c>
      <c r="R270" s="312" t="n">
        <f aca="false">Q270/P270</f>
        <v>308.576700183237</v>
      </c>
      <c r="S270" s="0" t="n">
        <v>6</v>
      </c>
    </row>
    <row r="271" customFormat="false" ht="12.75" hidden="false" customHeight="false" outlineLevel="0" collapsed="false">
      <c r="B271" s="299" t="n">
        <v>11</v>
      </c>
      <c r="C271" s="318" t="n">
        <v>95</v>
      </c>
      <c r="D271" s="300" t="n">
        <v>0.25</v>
      </c>
      <c r="E271" s="300" t="n">
        <v>0.088</v>
      </c>
      <c r="F271" s="301" t="n">
        <v>207</v>
      </c>
      <c r="H271" s="306" t="n">
        <v>9</v>
      </c>
      <c r="I271" s="306" t="n">
        <v>1000</v>
      </c>
      <c r="J271" s="306" t="n">
        <f aca="false">IF(J45="OLIO",10500,IF(J45="OLIO BP",9000,IF(J45="resina",9600)))</f>
        <v>9000</v>
      </c>
      <c r="K271" s="307" t="n">
        <f aca="false">IF(J45="OLIO",1700,IF(J45="OLIO BP",1330,IF(J45="resina",2300)))</f>
        <v>1330</v>
      </c>
      <c r="L271" s="309" t="n">
        <f aca="false">J271+K271</f>
        <v>10330</v>
      </c>
      <c r="M271" s="312" t="n">
        <f aca="false">(I271*1000)/((I271*1000)+L271)</f>
        <v>0.989775617867429</v>
      </c>
      <c r="N271" s="313" t="n">
        <f aca="false">J271/K271</f>
        <v>6.76691729323308</v>
      </c>
      <c r="O271" s="314" t="n">
        <f aca="false">SQRT(K271/J271)</f>
        <v>0.384418753155693</v>
      </c>
      <c r="P271" s="313" t="n">
        <f aca="false">1/((1+2*SQRT(K271*J271)/(I271*1000*1)))</f>
        <v>0.99312801341248</v>
      </c>
      <c r="Q271" s="313" t="n">
        <f aca="false">ROUND((SQRT(K271/J271)*(I271)),4)</f>
        <v>384.4188</v>
      </c>
      <c r="R271" s="312" t="n">
        <f aca="false">Q271/P271</f>
        <v>387.078800324141</v>
      </c>
      <c r="S271" s="0" t="n">
        <v>6</v>
      </c>
    </row>
    <row r="272" customFormat="false" ht="12.75" hidden="false" customHeight="false" outlineLevel="0" collapsed="false">
      <c r="B272" s="299" t="n">
        <v>12</v>
      </c>
      <c r="C272" s="319" t="n">
        <v>120</v>
      </c>
      <c r="D272" s="300" t="n">
        <v>0.194</v>
      </c>
      <c r="E272" s="300" t="n">
        <v>0.083</v>
      </c>
      <c r="F272" s="301" t="n">
        <v>239</v>
      </c>
      <c r="H272" s="306" t="n">
        <v>10</v>
      </c>
      <c r="I272" s="306" t="n">
        <v>1250</v>
      </c>
      <c r="J272" s="306" t="n">
        <f aca="false">IF(J45="OLIO",13100,IF(J45="OLIO BP",11000,IF(J45="resina",11500)))</f>
        <v>11000</v>
      </c>
      <c r="K272" s="307" t="n">
        <f aca="false">IF(J45="OLIO",2100,IF(J45="OLIO BP",1650,IF(J45="resina",2800)))</f>
        <v>1650</v>
      </c>
      <c r="L272" s="309" t="n">
        <f aca="false">J272+K272</f>
        <v>12650</v>
      </c>
      <c r="M272" s="312" t="n">
        <f aca="false">(I272*1000)/((I272*1000)+L272)</f>
        <v>0.989981388349899</v>
      </c>
      <c r="N272" s="313" t="n">
        <f aca="false">J272/K272</f>
        <v>6.66666666666667</v>
      </c>
      <c r="O272" s="314" t="n">
        <f aca="false">SQRT(K272/J272)</f>
        <v>0.387298334620742</v>
      </c>
      <c r="P272" s="313" t="n">
        <f aca="false">1/((1+2*SQRT(K272*J272)/(I272*1000*1)))</f>
        <v>0.993229698735397</v>
      </c>
      <c r="Q272" s="313" t="n">
        <f aca="false">ROUND((SQRT(K272/J272)*(I272)),4)</f>
        <v>484.1229</v>
      </c>
      <c r="R272" s="312" t="n">
        <f aca="false">Q272/P272</f>
        <v>487.422899875423</v>
      </c>
      <c r="S272" s="0" t="n">
        <v>6</v>
      </c>
    </row>
    <row r="273" customFormat="false" ht="12.75" hidden="false" customHeight="false" outlineLevel="0" collapsed="false">
      <c r="B273" s="299" t="n">
        <v>13</v>
      </c>
      <c r="C273" s="300" t="n">
        <v>150</v>
      </c>
      <c r="D273" s="300" t="n">
        <v>0.156</v>
      </c>
      <c r="E273" s="300" t="n">
        <v>0.083</v>
      </c>
      <c r="F273" s="301" t="n">
        <v>275</v>
      </c>
      <c r="H273" s="306" t="n">
        <v>11</v>
      </c>
      <c r="I273" s="306" t="n">
        <v>1600</v>
      </c>
      <c r="J273" s="306" t="n">
        <f aca="false">IF(J45="OLIO",17000,IF(J45="OLIO BP",13000,IF(J45="resina",14000)))</f>
        <v>13000</v>
      </c>
      <c r="K273" s="307" t="n">
        <f aca="false">IF(J45="OLIO",2600,IF(J45="OLIO BP",2090,IF(J45="resina",3100)))</f>
        <v>2090</v>
      </c>
      <c r="L273" s="309" t="n">
        <f aca="false">J273+K273</f>
        <v>15090</v>
      </c>
      <c r="M273" s="312" t="n">
        <f aca="false">(I273*1000)/((I273*1000)+L273)</f>
        <v>0.990656867419153</v>
      </c>
      <c r="N273" s="313" t="n">
        <f aca="false">J273/K273</f>
        <v>6.2200956937799</v>
      </c>
      <c r="O273" s="314" t="n">
        <f aca="false">SQRT(K273/J273)</f>
        <v>0.400960385536066</v>
      </c>
      <c r="P273" s="313" t="n">
        <f aca="false">1/((1+2*SQRT(K273*J273)/(I273*1000*1)))</f>
        <v>0.993526572042793</v>
      </c>
      <c r="Q273" s="313" t="n">
        <f aca="false">ROUND((SQRT(K273/J273)*(I273)),4)</f>
        <v>641.5366</v>
      </c>
      <c r="R273" s="312" t="n">
        <f aca="false">Q273/P273</f>
        <v>645.716599890162</v>
      </c>
      <c r="S273" s="0" t="n">
        <v>6</v>
      </c>
    </row>
    <row r="274" customFormat="false" ht="12.75" hidden="false" customHeight="false" outlineLevel="0" collapsed="false">
      <c r="B274" s="299" t="n">
        <v>14</v>
      </c>
      <c r="C274" s="300" t="n">
        <v>185</v>
      </c>
      <c r="D274" s="300" t="n">
        <v>0.129</v>
      </c>
      <c r="E274" s="300" t="n">
        <v>0.082</v>
      </c>
      <c r="F274" s="301" t="n">
        <v>314</v>
      </c>
      <c r="H274" s="306" t="n">
        <v>12</v>
      </c>
      <c r="I274" s="306" t="n">
        <v>2000</v>
      </c>
      <c r="J274" s="306" t="n">
        <f aca="false">IF(J45="OLIO",22000,IF(J45="OLIO BP",16000,IF(J45="resina",17500)))</f>
        <v>16000</v>
      </c>
      <c r="K274" s="307" t="n">
        <f aca="false">IF(J45="OLIO",3200,IF(J45="OLIO BP",2400,IF(J45="resina",4000)))</f>
        <v>2400</v>
      </c>
      <c r="L274" s="309" t="n">
        <f aca="false">J274+K274</f>
        <v>18400</v>
      </c>
      <c r="M274" s="312" t="n">
        <f aca="false">(I274*1000)/((I274*1000)+L274)</f>
        <v>0.990883868410622</v>
      </c>
      <c r="N274" s="313" t="n">
        <f aca="false">J274/K274</f>
        <v>6.66666666666667</v>
      </c>
      <c r="O274" s="314" t="n">
        <f aca="false">SQRT(K274/J274)</f>
        <v>0.387298334620742</v>
      </c>
      <c r="P274" s="313" t="n">
        <f aca="false">1/((1+2*SQRT(K274*J274)/(I274*1000*1)))</f>
        <v>0.99384139015545</v>
      </c>
      <c r="Q274" s="313" t="n">
        <f aca="false">ROUND((SQRT(K274/J274)*(I274)),4)</f>
        <v>774.5967</v>
      </c>
      <c r="R274" s="312" t="n">
        <f aca="false">Q274/P274</f>
        <v>779.396700190604</v>
      </c>
      <c r="S274" s="0" t="n">
        <v>6</v>
      </c>
    </row>
    <row r="275" customFormat="false" ht="12.75" hidden="false" customHeight="false" outlineLevel="0" collapsed="false">
      <c r="B275" s="299" t="n">
        <v>15</v>
      </c>
      <c r="C275" s="300" t="n">
        <v>240</v>
      </c>
      <c r="D275" s="300" t="n">
        <v>0.099</v>
      </c>
      <c r="E275" s="300" t="n">
        <v>0.081</v>
      </c>
      <c r="F275" s="301" t="n">
        <v>369</v>
      </c>
      <c r="H275" s="306" t="n">
        <v>13</v>
      </c>
      <c r="I275" s="306" t="n">
        <v>2500</v>
      </c>
      <c r="J275" s="306" t="n">
        <f aca="false">IF(J45="OLIO",26500,IF(J45="OLIO BP",21000,IF(J45="resina",20000)))</f>
        <v>21000</v>
      </c>
      <c r="K275" s="307" t="n">
        <f aca="false">IF(J45="OLIO",3800,IF(J45="OLIO BP",3040,IF(J45="resina",5000)))</f>
        <v>3040</v>
      </c>
      <c r="L275" s="309" t="n">
        <f aca="false">J275+K275</f>
        <v>24040</v>
      </c>
      <c r="M275" s="312" t="n">
        <f aca="false">(I275*1000)/((I275*1000)+L275)</f>
        <v>0.990475586757738</v>
      </c>
      <c r="N275" s="313" t="n">
        <f aca="false">J275/K275</f>
        <v>6.90789473684211</v>
      </c>
      <c r="O275" s="314" t="n">
        <f aca="false">SQRT(K275/J275)</f>
        <v>0.380475892484537</v>
      </c>
      <c r="P275" s="313" t="n">
        <f aca="false">1/((1+2*SQRT(K275*J275)/(I275*1000*1)))</f>
        <v>0.993648603103426</v>
      </c>
      <c r="Q275" s="313" t="n">
        <f aca="false">ROUND((SQRT(K275/J275)*(I275)),4)</f>
        <v>951.1897</v>
      </c>
      <c r="R275" s="312" t="n">
        <f aca="false">Q275/P275</f>
        <v>957.269699800497</v>
      </c>
      <c r="S275" s="0" t="n">
        <v>6</v>
      </c>
    </row>
    <row r="276" customFormat="false" ht="13.5" hidden="false" customHeight="false" outlineLevel="0" collapsed="false">
      <c r="B276" s="299" t="n">
        <v>16</v>
      </c>
      <c r="C276" s="182" t="s">
        <v>206</v>
      </c>
      <c r="D276" s="300" t="n">
        <f aca="false">D272/2</f>
        <v>0.097</v>
      </c>
      <c r="E276" s="300" t="n">
        <f aca="false">E272/2</f>
        <v>0.0415</v>
      </c>
      <c r="F276" s="301" t="n">
        <f aca="false">F272*1.7</f>
        <v>406.3</v>
      </c>
      <c r="H276" s="320" t="n">
        <v>14</v>
      </c>
      <c r="I276" s="320" t="n">
        <f aca="false">IF(J45="RESINA",3150,3000)</f>
        <v>3000</v>
      </c>
      <c r="J276" s="320" t="n">
        <f aca="false">IF(J45="OLIO",30500,IF(J45="OLIO BP",24200,IF(J45="resina",23000)))</f>
        <v>24200</v>
      </c>
      <c r="K276" s="321" t="n">
        <f aca="false">IF(J45="OLIO",4400,IF(J45="OLIO BP",3350,IF(J45="resina",6300)))</f>
        <v>3350</v>
      </c>
      <c r="L276" s="322" t="n">
        <f aca="false">J276+K276</f>
        <v>27550</v>
      </c>
      <c r="M276" s="323" t="n">
        <f aca="false">(I276*1000)/((I276*1000)+L276)</f>
        <v>0.990900232861555</v>
      </c>
      <c r="N276" s="324" t="n">
        <f aca="false">J276/K276</f>
        <v>7.22388059701493</v>
      </c>
      <c r="O276" s="325" t="n">
        <f aca="false">SQRT(K276/J276)</f>
        <v>0.372061489630566</v>
      </c>
      <c r="P276" s="324" t="n">
        <f aca="false">1/((1+2*SQRT(K276*J276)/(I276*1000*1)))</f>
        <v>0.994033224088839</v>
      </c>
      <c r="Q276" s="324" t="n">
        <f aca="false">ROUND((SQRT(K276/J276)*(I276)),4)</f>
        <v>1116.1845</v>
      </c>
      <c r="R276" s="323" t="n">
        <f aca="false">Q276/P276</f>
        <v>1122.88450018673</v>
      </c>
      <c r="S276" s="0" t="n">
        <v>6</v>
      </c>
    </row>
    <row r="277" customFormat="false" ht="13.5" hidden="false" customHeight="false" outlineLevel="0" collapsed="false">
      <c r="B277" s="299" t="n">
        <v>17</v>
      </c>
      <c r="C277" s="182" t="s">
        <v>207</v>
      </c>
      <c r="D277" s="300" t="n">
        <f aca="false">D273/2</f>
        <v>0.078</v>
      </c>
      <c r="E277" s="300" t="n">
        <f aca="false">E273/2</f>
        <v>0.0415</v>
      </c>
      <c r="F277" s="301" t="n">
        <f aca="false">F273*1.7</f>
        <v>467.5</v>
      </c>
      <c r="L277" s="24" t="s">
        <v>208</v>
      </c>
      <c r="M277" s="326" t="n">
        <f aca="false">AVERAGE(M263:M276)</f>
        <v>0.989039757899318</v>
      </c>
      <c r="N277" s="326" t="n">
        <f aca="false">AVERAGE(N263:N276)</f>
        <v>6.04087762961517</v>
      </c>
      <c r="O277" s="24"/>
      <c r="P277" s="24"/>
      <c r="Q277" s="24"/>
      <c r="R277" s="24"/>
    </row>
    <row r="278" customFormat="false" ht="12.75" hidden="false" customHeight="false" outlineLevel="0" collapsed="false">
      <c r="B278" s="299" t="n">
        <v>18</v>
      </c>
      <c r="C278" s="182" t="s">
        <v>209</v>
      </c>
      <c r="D278" s="300" t="n">
        <f aca="false">D274/2</f>
        <v>0.0645</v>
      </c>
      <c r="E278" s="300" t="n">
        <f aca="false">E274/2</f>
        <v>0.041</v>
      </c>
      <c r="F278" s="301" t="n">
        <f aca="false">F274*1.7</f>
        <v>533.8</v>
      </c>
    </row>
    <row r="279" customFormat="false" ht="13.5" hidden="false" customHeight="false" outlineLevel="0" collapsed="false">
      <c r="B279" s="327" t="n">
        <v>19</v>
      </c>
      <c r="C279" s="328" t="s">
        <v>210</v>
      </c>
      <c r="D279" s="329" t="n">
        <f aca="false">D275/2</f>
        <v>0.0495</v>
      </c>
      <c r="E279" s="329" t="n">
        <f aca="false">E275/2</f>
        <v>0.0405</v>
      </c>
      <c r="F279" s="330" t="n">
        <f aca="false">F275*1.7</f>
        <v>627.3</v>
      </c>
    </row>
    <row r="280" customFormat="false" ht="14.25" hidden="false" customHeight="false" outlineLevel="0" collapsed="false"/>
    <row r="281" customFormat="false" ht="17.25" hidden="false" customHeight="false" outlineLevel="0" collapsed="false">
      <c r="B281" s="331" t="s">
        <v>115</v>
      </c>
      <c r="C281" s="332"/>
      <c r="D281" s="333"/>
      <c r="E281" s="334" t="s">
        <v>105</v>
      </c>
      <c r="F281" s="335" t="n">
        <f aca="false">H90</f>
        <v>0</v>
      </c>
      <c r="G281" s="336" t="str">
        <f aca="false">I286</f>
        <v>Cu e PVC</v>
      </c>
      <c r="H281" s="337"/>
      <c r="I281" s="338"/>
      <c r="J281" s="339"/>
      <c r="K281" s="339"/>
      <c r="L281" s="340"/>
      <c r="M281" s="341"/>
    </row>
    <row r="282" customFormat="false" ht="17.25" hidden="false" customHeight="false" outlineLevel="0" collapsed="false">
      <c r="B282" s="342" t="n">
        <f aca="false">B261</f>
        <v>1</v>
      </c>
      <c r="C282" s="343"/>
      <c r="D282" s="344"/>
      <c r="E282" s="345"/>
      <c r="F282" s="345"/>
      <c r="G282" s="346"/>
      <c r="H282" s="347" t="s">
        <v>211</v>
      </c>
      <c r="I282" s="348" t="str">
        <f aca="false">I286</f>
        <v>Cu e PVC</v>
      </c>
      <c r="J282" s="349" t="n">
        <v>74</v>
      </c>
      <c r="K282" s="350" t="s">
        <v>212</v>
      </c>
      <c r="L282" s="351"/>
      <c r="M282" s="352"/>
    </row>
    <row r="283" customFormat="false" ht="17.25" hidden="false" customHeight="false" outlineLevel="0" collapsed="false">
      <c r="B283" s="353" t="n">
        <f aca="false">E265</f>
        <v>0.121</v>
      </c>
      <c r="C283" s="354"/>
      <c r="D283" s="355"/>
      <c r="E283" s="344"/>
      <c r="F283" s="344"/>
      <c r="G283" s="346"/>
      <c r="H283" s="356"/>
      <c r="I283" s="357" t="n">
        <v>6</v>
      </c>
      <c r="J283" s="358" t="n">
        <v>87</v>
      </c>
      <c r="K283" s="351" t="s">
        <v>213</v>
      </c>
      <c r="L283" s="351"/>
      <c r="M283" s="352"/>
    </row>
    <row r="284" customFormat="false" ht="14.25" hidden="false" customHeight="false" outlineLevel="0" collapsed="false">
      <c r="B284" s="359" t="n">
        <f aca="false">E266</f>
        <v>0.112</v>
      </c>
      <c r="C284" s="360"/>
      <c r="D284" s="344"/>
      <c r="E284" s="344"/>
      <c r="F284" s="344"/>
      <c r="G284" s="346"/>
      <c r="H284" s="361" t="s">
        <v>214</v>
      </c>
      <c r="I284" s="362"/>
      <c r="J284" s="363" t="n">
        <v>115</v>
      </c>
      <c r="K284" s="364" t="s">
        <v>215</v>
      </c>
      <c r="L284" s="364"/>
      <c r="M284" s="352"/>
    </row>
    <row r="285" customFormat="false" ht="14.25" hidden="false" customHeight="false" outlineLevel="0" collapsed="false">
      <c r="B285" s="25"/>
      <c r="C285" s="38"/>
      <c r="D285" s="344"/>
      <c r="E285" s="344"/>
      <c r="F285" s="344"/>
      <c r="G285" s="346"/>
      <c r="H285" s="365"/>
      <c r="I285" s="160" t="n">
        <v>4</v>
      </c>
      <c r="J285" s="363" t="n">
        <v>115</v>
      </c>
      <c r="K285" s="364" t="s">
        <v>216</v>
      </c>
      <c r="L285" s="364"/>
      <c r="M285" s="352"/>
    </row>
    <row r="286" customFormat="false" ht="17.25" hidden="false" customHeight="false" outlineLevel="0" collapsed="false">
      <c r="B286" s="366" t="s">
        <v>125</v>
      </c>
      <c r="C286" s="367" t="e">
        <f aca="false">(0.8*230*C47*1.73)/(1.5*0.021*2*C45)</f>
        <v>#DIV/0!</v>
      </c>
      <c r="D286" s="368" t="s">
        <v>217</v>
      </c>
      <c r="E286" s="369" t="e">
        <f aca="false">(0.8*230*E47*1.73)/(1.5*0.021*2*C45)</f>
        <v>#DIV/0!</v>
      </c>
      <c r="F286" s="370" t="s">
        <v>217</v>
      </c>
      <c r="G286" s="371" t="e">
        <f aca="false">(0.8*230*G47*1.73)/(1.5*0.021*2*C45)</f>
        <v>#DIV/0!</v>
      </c>
      <c r="H286" s="365"/>
      <c r="I286" s="160" t="str">
        <f aca="false">LOOKUP(I285,I290:I297,K290:K297)</f>
        <v>Cu e PVC</v>
      </c>
      <c r="J286" s="363" t="n">
        <v>135</v>
      </c>
      <c r="K286" s="364" t="s">
        <v>218</v>
      </c>
      <c r="L286" s="364"/>
      <c r="M286" s="352"/>
    </row>
    <row r="287" customFormat="false" ht="17.25" hidden="false" customHeight="false" outlineLevel="0" collapsed="false">
      <c r="B287" s="372" t="s">
        <v>126</v>
      </c>
      <c r="C287" s="373" t="n">
        <f aca="false">IF(E264=1,100,IF(E264=2,85,IF(E264=3,70,IF(E264=4,50,IF(E264=5,36,IF(E264=6,25,IF(E264=7,16,IF(E264&gt;7,#REF!,0))))))))</f>
        <v>0</v>
      </c>
      <c r="D287" s="374" t="s">
        <v>127</v>
      </c>
      <c r="E287" s="344"/>
      <c r="F287" s="344"/>
      <c r="G287" s="346"/>
      <c r="H287" s="365"/>
      <c r="I287" s="160"/>
      <c r="J287" s="375" t="n">
        <v>143</v>
      </c>
      <c r="K287" s="376" t="s">
        <v>219</v>
      </c>
      <c r="L287" s="377"/>
      <c r="M287" s="378"/>
    </row>
    <row r="288" customFormat="false" ht="17.25" hidden="false" customHeight="false" outlineLevel="0" collapsed="false">
      <c r="B288" s="372" t="s">
        <v>128</v>
      </c>
      <c r="C288" s="379" t="n">
        <f aca="false">CEILING((C287*2.1),5)</f>
        <v>0</v>
      </c>
      <c r="D288" s="374" t="s">
        <v>127</v>
      </c>
      <c r="E288" s="380"/>
      <c r="F288" s="344"/>
      <c r="G288" s="346"/>
      <c r="H288" s="365"/>
      <c r="I288" s="160"/>
      <c r="J288" s="160"/>
      <c r="K288" s="160"/>
      <c r="L288" s="98" t="str">
        <f aca="false">LOOKUP(I285,I290:I297,K290:K297)</f>
        <v>Cu e PVC</v>
      </c>
      <c r="M288" s="352"/>
    </row>
    <row r="289" customFormat="false" ht="14.25" hidden="false" customHeight="false" outlineLevel="0" collapsed="false">
      <c r="B289" s="381" t="s">
        <v>129</v>
      </c>
      <c r="C289" s="382" t="n">
        <f aca="false">F281^2*C47^2</f>
        <v>0</v>
      </c>
      <c r="D289" s="383" t="s">
        <v>220</v>
      </c>
      <c r="E289" s="384" t="n">
        <f aca="false">F281^2*E47^2</f>
        <v>0</v>
      </c>
      <c r="F289" s="385" t="s">
        <v>220</v>
      </c>
      <c r="G289" s="386" t="n">
        <f aca="false">F281^2*G47^2</f>
        <v>0</v>
      </c>
      <c r="H289" s="387" t="s">
        <v>221</v>
      </c>
      <c r="I289" s="160"/>
      <c r="J289" s="160"/>
      <c r="K289" s="160"/>
      <c r="L289" s="160"/>
      <c r="M289" s="352"/>
    </row>
    <row r="290" customFormat="false" ht="13.5" hidden="false" customHeight="false" outlineLevel="0" collapsed="false">
      <c r="H290" s="365"/>
      <c r="I290" s="160"/>
      <c r="J290" s="160"/>
      <c r="K290" s="160"/>
      <c r="L290" s="160"/>
      <c r="M290" s="352"/>
    </row>
    <row r="291" customFormat="false" ht="12.75" hidden="false" customHeight="false" outlineLevel="0" collapsed="false">
      <c r="H291" s="365"/>
      <c r="I291" s="160" t="n">
        <v>1</v>
      </c>
      <c r="J291" s="388" t="n">
        <v>74</v>
      </c>
      <c r="K291" s="160" t="s">
        <v>222</v>
      </c>
      <c r="L291" s="160"/>
      <c r="M291" s="352"/>
    </row>
    <row r="292" customFormat="false" ht="12.75" hidden="false" customHeight="false" outlineLevel="0" collapsed="false">
      <c r="H292" s="365"/>
      <c r="I292" s="160" t="n">
        <v>2</v>
      </c>
      <c r="J292" s="388" t="n">
        <v>87</v>
      </c>
      <c r="K292" s="160" t="s">
        <v>223</v>
      </c>
      <c r="L292" s="160"/>
      <c r="M292" s="352"/>
    </row>
    <row r="293" customFormat="false" ht="13.5" hidden="false" customHeight="false" outlineLevel="0" collapsed="false">
      <c r="H293" s="365"/>
      <c r="I293" s="160" t="n">
        <v>3</v>
      </c>
      <c r="J293" s="388" t="n">
        <v>115</v>
      </c>
      <c r="K293" s="160" t="s">
        <v>224</v>
      </c>
      <c r="L293" s="160"/>
      <c r="M293" s="352"/>
    </row>
    <row r="294" customFormat="false" ht="14.25" hidden="false" customHeight="false" outlineLevel="0" collapsed="false">
      <c r="B294" s="287" t="s">
        <v>188</v>
      </c>
      <c r="C294" s="288" t="s">
        <v>189</v>
      </c>
      <c r="D294" s="289" t="s">
        <v>190</v>
      </c>
      <c r="E294" s="288" t="s">
        <v>191</v>
      </c>
      <c r="F294" s="290" t="s">
        <v>192</v>
      </c>
      <c r="H294" s="365"/>
      <c r="I294" s="160" t="n">
        <v>4</v>
      </c>
      <c r="J294" s="388" t="n">
        <v>115</v>
      </c>
      <c r="K294" s="161" t="s">
        <v>225</v>
      </c>
      <c r="L294" s="160"/>
      <c r="M294" s="352"/>
    </row>
    <row r="295" customFormat="false" ht="13.5" hidden="false" customHeight="false" outlineLevel="0" collapsed="false">
      <c r="B295" s="291" t="n">
        <v>0</v>
      </c>
      <c r="C295" s="292" t="n">
        <v>0</v>
      </c>
      <c r="D295" s="293" t="n">
        <v>0</v>
      </c>
      <c r="E295" s="294" t="n">
        <v>0</v>
      </c>
      <c r="F295" s="295" t="n">
        <v>0</v>
      </c>
      <c r="H295" s="365"/>
      <c r="I295" s="160" t="n">
        <v>5</v>
      </c>
      <c r="J295" s="388" t="n">
        <v>135</v>
      </c>
      <c r="K295" s="161" t="s">
        <v>226</v>
      </c>
      <c r="L295" s="160"/>
      <c r="M295" s="352"/>
    </row>
    <row r="296" customFormat="false" ht="13.5" hidden="false" customHeight="false" outlineLevel="0" collapsed="false">
      <c r="B296" s="299" t="n">
        <v>1</v>
      </c>
      <c r="C296" s="300" t="n">
        <v>1.5</v>
      </c>
      <c r="D296" s="300" t="n">
        <v>15.9</v>
      </c>
      <c r="E296" s="300" t="n">
        <v>0.166</v>
      </c>
      <c r="F296" s="301" t="n">
        <v>15.5</v>
      </c>
      <c r="H296" s="389"/>
      <c r="I296" s="390" t="n">
        <v>6</v>
      </c>
      <c r="J296" s="391" t="n">
        <v>143</v>
      </c>
      <c r="K296" s="390" t="s">
        <v>227</v>
      </c>
      <c r="L296" s="390"/>
      <c r="M296" s="392"/>
    </row>
    <row r="297" customFormat="false" ht="14.25" hidden="false" customHeight="false" outlineLevel="0" collapsed="false">
      <c r="B297" s="299" t="n">
        <v>2</v>
      </c>
      <c r="C297" s="300" t="n">
        <v>2.5</v>
      </c>
      <c r="D297" s="300" t="n">
        <v>9.55</v>
      </c>
      <c r="E297" s="300" t="n">
        <v>0.153</v>
      </c>
      <c r="F297" s="301" t="n">
        <v>21</v>
      </c>
    </row>
    <row r="298" customFormat="false" ht="14.25" hidden="false" customHeight="false" outlineLevel="0" collapsed="false">
      <c r="B298" s="299" t="n">
        <v>3</v>
      </c>
      <c r="C298" s="300" t="n">
        <v>4</v>
      </c>
      <c r="D298" s="300" t="n">
        <v>5.92</v>
      </c>
      <c r="E298" s="300" t="n">
        <v>0.141</v>
      </c>
      <c r="F298" s="301" t="n">
        <v>28</v>
      </c>
      <c r="H298" s="287" t="s">
        <v>188</v>
      </c>
      <c r="I298" s="290" t="s">
        <v>192</v>
      </c>
    </row>
    <row r="299" customFormat="false" ht="13.5" hidden="false" customHeight="false" outlineLevel="0" collapsed="false">
      <c r="B299" s="299" t="n">
        <v>4</v>
      </c>
      <c r="C299" s="300" t="n">
        <v>6</v>
      </c>
      <c r="D299" s="300" t="n">
        <v>3.95</v>
      </c>
      <c r="E299" s="300" t="n">
        <v>0.132</v>
      </c>
      <c r="F299" s="315" t="n">
        <v>36</v>
      </c>
      <c r="H299" s="291" t="n">
        <v>0</v>
      </c>
      <c r="I299" s="295" t="n">
        <v>0</v>
      </c>
    </row>
    <row r="300" customFormat="false" ht="12.75" hidden="false" customHeight="false" outlineLevel="0" collapsed="false">
      <c r="B300" s="299" t="n">
        <v>5</v>
      </c>
      <c r="C300" s="300" t="n">
        <v>10</v>
      </c>
      <c r="D300" s="300" t="n">
        <v>2.29</v>
      </c>
      <c r="E300" s="300" t="n">
        <v>0.121</v>
      </c>
      <c r="F300" s="301" t="n">
        <v>50</v>
      </c>
      <c r="H300" s="299" t="n">
        <v>1</v>
      </c>
      <c r="I300" s="301" t="n">
        <v>15.5</v>
      </c>
    </row>
    <row r="301" customFormat="false" ht="12.75" hidden="false" customHeight="false" outlineLevel="0" collapsed="false">
      <c r="B301" s="299" t="n">
        <v>6</v>
      </c>
      <c r="C301" s="300" t="n">
        <v>16</v>
      </c>
      <c r="D301" s="300" t="n">
        <v>1.45</v>
      </c>
      <c r="E301" s="300" t="n">
        <v>0.112</v>
      </c>
      <c r="F301" s="301" t="n">
        <v>68</v>
      </c>
      <c r="H301" s="299" t="n">
        <v>2</v>
      </c>
      <c r="I301" s="301" t="n">
        <v>21</v>
      </c>
    </row>
    <row r="302" customFormat="false" ht="12.75" hidden="false" customHeight="false" outlineLevel="0" collapsed="false">
      <c r="B302" s="299" t="n">
        <v>7</v>
      </c>
      <c r="C302" s="300" t="n">
        <v>25</v>
      </c>
      <c r="D302" s="300" t="n">
        <v>0.93</v>
      </c>
      <c r="E302" s="300" t="n">
        <v>0.103</v>
      </c>
      <c r="F302" s="301" t="n">
        <v>89</v>
      </c>
      <c r="H302" s="299" t="n">
        <v>3</v>
      </c>
      <c r="I302" s="301" t="n">
        <v>28</v>
      </c>
    </row>
    <row r="303" customFormat="false" ht="12.75" hidden="false" customHeight="false" outlineLevel="0" collapsed="false">
      <c r="B303" s="316" t="n">
        <v>8</v>
      </c>
      <c r="C303" s="317" t="n">
        <v>35</v>
      </c>
      <c r="D303" s="300" t="n">
        <v>0.66</v>
      </c>
      <c r="E303" s="300" t="n">
        <v>0.098</v>
      </c>
      <c r="F303" s="301" t="n">
        <v>110</v>
      </c>
      <c r="H303" s="299" t="n">
        <v>4</v>
      </c>
      <c r="I303" s="315" t="n">
        <v>36</v>
      </c>
    </row>
    <row r="304" customFormat="false" ht="12.75" hidden="false" customHeight="false" outlineLevel="0" collapsed="false">
      <c r="B304" s="299" t="n">
        <v>9</v>
      </c>
      <c r="C304" s="318" t="n">
        <v>50</v>
      </c>
      <c r="D304" s="300" t="n">
        <v>0.46</v>
      </c>
      <c r="E304" s="300" t="n">
        <v>0.093</v>
      </c>
      <c r="F304" s="301" t="n">
        <v>134</v>
      </c>
      <c r="H304" s="299" t="n">
        <v>5</v>
      </c>
      <c r="I304" s="301" t="n">
        <v>50</v>
      </c>
    </row>
    <row r="305" customFormat="false" ht="12.75" hidden="false" customHeight="false" outlineLevel="0" collapsed="false">
      <c r="B305" s="299" t="n">
        <v>10</v>
      </c>
      <c r="C305" s="318" t="n">
        <v>70</v>
      </c>
      <c r="D305" s="300" t="n">
        <v>0.33</v>
      </c>
      <c r="E305" s="300" t="n">
        <v>0.089</v>
      </c>
      <c r="F305" s="315" t="n">
        <v>171</v>
      </c>
      <c r="H305" s="299" t="n">
        <v>6</v>
      </c>
      <c r="I305" s="301" t="n">
        <v>68</v>
      </c>
    </row>
    <row r="306" customFormat="false" ht="12.75" hidden="false" customHeight="false" outlineLevel="0" collapsed="false">
      <c r="B306" s="299" t="n">
        <v>11</v>
      </c>
      <c r="C306" s="318" t="n">
        <v>95</v>
      </c>
      <c r="D306" s="300" t="n">
        <v>0.25</v>
      </c>
      <c r="E306" s="300" t="n">
        <v>0.088</v>
      </c>
      <c r="F306" s="301" t="n">
        <v>207</v>
      </c>
      <c r="H306" s="299" t="n">
        <v>7</v>
      </c>
      <c r="I306" s="301" t="n">
        <v>89</v>
      </c>
      <c r="J306" s="0" t="s">
        <v>228</v>
      </c>
    </row>
    <row r="307" customFormat="false" ht="12.75" hidden="false" customHeight="false" outlineLevel="0" collapsed="false">
      <c r="B307" s="299" t="n">
        <v>12</v>
      </c>
      <c r="C307" s="319" t="n">
        <v>120</v>
      </c>
      <c r="D307" s="300" t="n">
        <v>0.194</v>
      </c>
      <c r="E307" s="300" t="n">
        <v>0.083</v>
      </c>
      <c r="F307" s="301" t="n">
        <v>239</v>
      </c>
      <c r="H307" s="316" t="n">
        <v>8</v>
      </c>
      <c r="I307" s="301" t="n">
        <v>110</v>
      </c>
    </row>
    <row r="308" customFormat="false" ht="12.75" hidden="false" customHeight="false" outlineLevel="0" collapsed="false">
      <c r="B308" s="299" t="n">
        <v>13</v>
      </c>
      <c r="C308" s="300" t="n">
        <v>150</v>
      </c>
      <c r="D308" s="300" t="n">
        <v>0.156</v>
      </c>
      <c r="E308" s="300" t="n">
        <v>0.083</v>
      </c>
      <c r="F308" s="301" t="n">
        <v>275</v>
      </c>
      <c r="H308" s="299" t="n">
        <v>9</v>
      </c>
      <c r="I308" s="301" t="n">
        <v>134</v>
      </c>
    </row>
    <row r="309" customFormat="false" ht="12.75" hidden="false" customHeight="false" outlineLevel="0" collapsed="false">
      <c r="B309" s="299" t="n">
        <v>14</v>
      </c>
      <c r="C309" s="300" t="n">
        <v>185</v>
      </c>
      <c r="D309" s="300" t="n">
        <v>0.129</v>
      </c>
      <c r="E309" s="300" t="n">
        <v>0.082</v>
      </c>
      <c r="F309" s="301" t="n">
        <v>314</v>
      </c>
      <c r="H309" s="299" t="n">
        <v>10</v>
      </c>
      <c r="I309" s="315" t="n">
        <v>171</v>
      </c>
    </row>
    <row r="310" customFormat="false" ht="12.75" hidden="false" customHeight="false" outlineLevel="0" collapsed="false">
      <c r="B310" s="299" t="n">
        <v>15</v>
      </c>
      <c r="C310" s="300" t="n">
        <v>240</v>
      </c>
      <c r="D310" s="300" t="n">
        <v>0.099</v>
      </c>
      <c r="E310" s="300" t="n">
        <v>0.081</v>
      </c>
      <c r="F310" s="301" t="n">
        <v>369</v>
      </c>
      <c r="H310" s="299" t="n">
        <v>11</v>
      </c>
      <c r="I310" s="301" t="n">
        <v>207</v>
      </c>
    </row>
    <row r="311" customFormat="false" ht="12.75" hidden="false" customHeight="false" outlineLevel="0" collapsed="false">
      <c r="B311" s="299" t="n">
        <v>16</v>
      </c>
      <c r="C311" s="182" t="s">
        <v>206</v>
      </c>
      <c r="D311" s="300" t="n">
        <f aca="false">D307/2</f>
        <v>0.097</v>
      </c>
      <c r="E311" s="300" t="n">
        <f aca="false">E307/2</f>
        <v>0.0415</v>
      </c>
      <c r="F311" s="301" t="n">
        <f aca="false">F307*1.7</f>
        <v>406.3</v>
      </c>
      <c r="H311" s="299" t="n">
        <v>12</v>
      </c>
      <c r="I311" s="301" t="n">
        <v>239</v>
      </c>
    </row>
    <row r="312" customFormat="false" ht="12.75" hidden="false" customHeight="false" outlineLevel="0" collapsed="false">
      <c r="B312" s="299" t="n">
        <v>17</v>
      </c>
      <c r="C312" s="182" t="s">
        <v>207</v>
      </c>
      <c r="D312" s="300" t="n">
        <f aca="false">D308/2</f>
        <v>0.078</v>
      </c>
      <c r="E312" s="300" t="n">
        <f aca="false">E308/2</f>
        <v>0.0415</v>
      </c>
      <c r="F312" s="301" t="n">
        <f aca="false">F308*1.7</f>
        <v>467.5</v>
      </c>
      <c r="H312" s="299" t="n">
        <v>13</v>
      </c>
      <c r="I312" s="301" t="n">
        <v>275</v>
      </c>
    </row>
    <row r="313" customFormat="false" ht="12.75" hidden="false" customHeight="false" outlineLevel="0" collapsed="false">
      <c r="B313" s="299" t="n">
        <v>18</v>
      </c>
      <c r="C313" s="182" t="s">
        <v>209</v>
      </c>
      <c r="D313" s="300" t="n">
        <f aca="false">D309/2</f>
        <v>0.0645</v>
      </c>
      <c r="E313" s="300" t="n">
        <f aca="false">E309/2</f>
        <v>0.041</v>
      </c>
      <c r="F313" s="301" t="n">
        <f aca="false">F309*1.7</f>
        <v>533.8</v>
      </c>
      <c r="H313" s="299" t="n">
        <v>14</v>
      </c>
      <c r="I313" s="301" t="n">
        <v>314</v>
      </c>
    </row>
    <row r="314" customFormat="false" ht="13.5" hidden="false" customHeight="false" outlineLevel="0" collapsed="false">
      <c r="B314" s="327" t="n">
        <v>19</v>
      </c>
      <c r="C314" s="328" t="s">
        <v>210</v>
      </c>
      <c r="D314" s="329" t="n">
        <f aca="false">D310/2</f>
        <v>0.0495</v>
      </c>
      <c r="E314" s="329" t="n">
        <f aca="false">E310/2</f>
        <v>0.0405</v>
      </c>
      <c r="F314" s="330" t="n">
        <f aca="false">F310*1.7</f>
        <v>627.3</v>
      </c>
      <c r="H314" s="299" t="n">
        <v>15</v>
      </c>
      <c r="I314" s="301" t="n">
        <v>369</v>
      </c>
    </row>
    <row r="315" customFormat="false" ht="13.5" hidden="false" customHeight="false" outlineLevel="0" collapsed="false">
      <c r="H315" s="299" t="n">
        <v>16</v>
      </c>
      <c r="I315" s="301" t="n">
        <f aca="false">I311*1.7</f>
        <v>406.3</v>
      </c>
    </row>
    <row r="316" customFormat="false" ht="13.5" hidden="false" customHeight="false" outlineLevel="0" collapsed="false">
      <c r="H316" s="299" t="n">
        <v>17</v>
      </c>
      <c r="I316" s="301" t="n">
        <f aca="false">I312*1.7</f>
        <v>467.5</v>
      </c>
    </row>
    <row r="317" customFormat="false" ht="13.5" hidden="false" customHeight="false" outlineLevel="0" collapsed="false">
      <c r="B317" s="393" t="s">
        <v>229</v>
      </c>
      <c r="C317" s="394"/>
      <c r="D317" s="394"/>
      <c r="E317" s="394"/>
      <c r="F317" s="395"/>
      <c r="H317" s="299" t="n">
        <v>18</v>
      </c>
      <c r="I317" s="301" t="n">
        <f aca="false">I313*1.7</f>
        <v>533.8</v>
      </c>
    </row>
    <row r="318" customFormat="false" ht="13.5" hidden="false" customHeight="false" outlineLevel="0" collapsed="false">
      <c r="B318" s="396" t="s">
        <v>230</v>
      </c>
      <c r="C318" s="397" t="s">
        <v>231</v>
      </c>
      <c r="D318" s="397" t="s">
        <v>232</v>
      </c>
      <c r="E318" s="397" t="s">
        <v>233</v>
      </c>
      <c r="F318" s="398" t="s">
        <v>234</v>
      </c>
      <c r="H318" s="327" t="n">
        <v>19</v>
      </c>
      <c r="I318" s="330" t="n">
        <f aca="false">I314*1.7</f>
        <v>627.3</v>
      </c>
    </row>
    <row r="319" customFormat="false" ht="13.5" hidden="false" customHeight="false" outlineLevel="0" collapsed="false">
      <c r="B319" s="399" t="s">
        <v>235</v>
      </c>
      <c r="C319" s="400" t="s">
        <v>236</v>
      </c>
      <c r="D319" s="400" t="s">
        <v>236</v>
      </c>
      <c r="E319" s="400" t="s">
        <v>237</v>
      </c>
      <c r="F319" s="401" t="s">
        <v>217</v>
      </c>
    </row>
    <row r="320" customFormat="false" ht="12.75" hidden="false" customHeight="false" outlineLevel="0" collapsed="false">
      <c r="B320" s="399" t="s">
        <v>238</v>
      </c>
      <c r="C320" s="400" t="n">
        <v>2.29</v>
      </c>
      <c r="D320" s="400" t="n">
        <v>0.121</v>
      </c>
      <c r="E320" s="400" t="n">
        <v>89</v>
      </c>
      <c r="F320" s="401" t="n">
        <v>55</v>
      </c>
    </row>
    <row r="321" customFormat="false" ht="12.75" hidden="false" customHeight="false" outlineLevel="0" collapsed="false">
      <c r="B321" s="399" t="s">
        <v>239</v>
      </c>
      <c r="C321" s="400" t="n">
        <v>1.45</v>
      </c>
      <c r="D321" s="400" t="n">
        <v>0.112</v>
      </c>
      <c r="E321" s="400" t="n">
        <v>142</v>
      </c>
      <c r="F321" s="401" t="n">
        <v>71</v>
      </c>
    </row>
    <row r="322" customFormat="false" ht="12.75" hidden="false" customHeight="false" outlineLevel="0" collapsed="false">
      <c r="B322" s="399" t="s">
        <v>240</v>
      </c>
      <c r="C322" s="400" t="n">
        <v>0.93</v>
      </c>
      <c r="D322" s="400" t="n">
        <v>0.103</v>
      </c>
      <c r="E322" s="400" t="n">
        <v>222</v>
      </c>
      <c r="F322" s="401" t="n">
        <v>93</v>
      </c>
    </row>
    <row r="323" customFormat="false" ht="12.75" hidden="false" customHeight="false" outlineLevel="0" collapsed="false">
      <c r="B323" s="399" t="s">
        <v>241</v>
      </c>
      <c r="C323" s="400" t="n">
        <v>0.66</v>
      </c>
      <c r="D323" s="400" t="n">
        <v>0.098</v>
      </c>
      <c r="E323" s="400" t="n">
        <v>311</v>
      </c>
      <c r="F323" s="402" t="n">
        <v>112</v>
      </c>
    </row>
    <row r="324" customFormat="false" ht="12.75" hidden="false" customHeight="false" outlineLevel="0" collapsed="false">
      <c r="B324" s="399" t="s">
        <v>242</v>
      </c>
      <c r="C324" s="400" t="n">
        <v>0.46</v>
      </c>
      <c r="D324" s="400" t="n">
        <v>0.093</v>
      </c>
      <c r="E324" s="400" t="n">
        <v>445</v>
      </c>
      <c r="F324" s="402" t="n">
        <v>132</v>
      </c>
    </row>
    <row r="325" customFormat="false" ht="12.75" hidden="false" customHeight="false" outlineLevel="0" collapsed="false">
      <c r="B325" s="399" t="s">
        <v>243</v>
      </c>
      <c r="C325" s="400" t="n">
        <v>0.33</v>
      </c>
      <c r="D325" s="400" t="n">
        <v>0.089</v>
      </c>
      <c r="E325" s="400" t="n">
        <v>623</v>
      </c>
      <c r="F325" s="403" t="n">
        <v>163</v>
      </c>
    </row>
    <row r="326" customFormat="false" ht="12.75" hidden="false" customHeight="false" outlineLevel="0" collapsed="false">
      <c r="B326" s="399" t="s">
        <v>244</v>
      </c>
      <c r="C326" s="400" t="n">
        <v>0.25</v>
      </c>
      <c r="D326" s="400" t="n">
        <v>0.088</v>
      </c>
      <c r="E326" s="400" t="n">
        <v>845</v>
      </c>
      <c r="F326" s="402" t="n">
        <v>197</v>
      </c>
    </row>
    <row r="327" customFormat="false" ht="12.75" hidden="false" customHeight="false" outlineLevel="0" collapsed="false">
      <c r="B327" s="399" t="s">
        <v>245</v>
      </c>
      <c r="C327" s="400" t="n">
        <v>0.194</v>
      </c>
      <c r="D327" s="400" t="n">
        <v>0.083</v>
      </c>
      <c r="E327" s="400" t="n">
        <v>1067</v>
      </c>
      <c r="F327" s="402" t="n">
        <v>225</v>
      </c>
    </row>
    <row r="328" customFormat="false" ht="12.75" hidden="false" customHeight="false" outlineLevel="0" collapsed="false">
      <c r="B328" s="399" t="s">
        <v>246</v>
      </c>
      <c r="C328" s="400" t="n">
        <v>0.156</v>
      </c>
      <c r="D328" s="400" t="n">
        <v>0.083</v>
      </c>
      <c r="E328" s="400" t="n">
        <v>1335</v>
      </c>
      <c r="F328" s="401" t="n">
        <v>290</v>
      </c>
    </row>
    <row r="329" customFormat="false" ht="12.75" hidden="false" customHeight="false" outlineLevel="0" collapsed="false">
      <c r="B329" s="399" t="s">
        <v>247</v>
      </c>
      <c r="C329" s="400" t="n">
        <v>0.099</v>
      </c>
      <c r="D329" s="400" t="n">
        <v>0.081</v>
      </c>
      <c r="E329" s="400" t="n">
        <v>2136</v>
      </c>
      <c r="F329" s="401" t="n">
        <v>338</v>
      </c>
    </row>
    <row r="330" customFormat="false" ht="12.75" hidden="false" customHeight="false" outlineLevel="0" collapsed="false">
      <c r="B330" s="399" t="s">
        <v>248</v>
      </c>
      <c r="C330" s="400" t="n">
        <v>0.078</v>
      </c>
      <c r="D330" s="400" t="n">
        <v>0.077</v>
      </c>
      <c r="E330" s="400" t="n">
        <f aca="false">E327*2</f>
        <v>2134</v>
      </c>
      <c r="F330" s="401" t="n">
        <v>384</v>
      </c>
    </row>
    <row r="331" customFormat="false" ht="12.75" hidden="false" customHeight="false" outlineLevel="0" collapsed="false">
      <c r="B331" s="399" t="s">
        <v>249</v>
      </c>
      <c r="C331" s="400" t="n">
        <v>0.046</v>
      </c>
      <c r="D331" s="400" t="n">
        <v>0.058</v>
      </c>
      <c r="E331" s="400" t="n">
        <f aca="false">E328*2</f>
        <v>2670</v>
      </c>
      <c r="F331" s="401" t="n">
        <v>437</v>
      </c>
    </row>
    <row r="332" customFormat="false" ht="13.5" hidden="false" customHeight="false" outlineLevel="0" collapsed="false">
      <c r="B332" s="404" t="s">
        <v>250</v>
      </c>
      <c r="C332" s="405" t="n">
        <v>0.014</v>
      </c>
      <c r="D332" s="405" t="n">
        <v>0.032</v>
      </c>
      <c r="E332" s="405" t="n">
        <f aca="false">E329*2</f>
        <v>4272</v>
      </c>
      <c r="F332" s="406" t="n">
        <v>496</v>
      </c>
    </row>
    <row r="333" customFormat="false" ht="13.5" hidden="false" customHeight="false" outlineLevel="0" collapsed="false">
      <c r="B333" s="407" t="s">
        <v>251</v>
      </c>
      <c r="C333" s="408"/>
      <c r="D333" s="408"/>
      <c r="E333" s="408"/>
      <c r="F333" s="409"/>
    </row>
    <row r="334" customFormat="false" ht="13.5" hidden="false" customHeight="false" outlineLevel="0" collapsed="false">
      <c r="B334" s="410" t="s">
        <v>230</v>
      </c>
      <c r="C334" s="411" t="s">
        <v>231</v>
      </c>
      <c r="D334" s="411" t="s">
        <v>232</v>
      </c>
      <c r="E334" s="411" t="s">
        <v>233</v>
      </c>
      <c r="F334" s="412" t="s">
        <v>234</v>
      </c>
    </row>
    <row r="335" customFormat="false" ht="14.25" hidden="false" customHeight="false" outlineLevel="0" collapsed="false">
      <c r="B335" s="413" t="s">
        <v>235</v>
      </c>
      <c r="C335" s="414" t="s">
        <v>236</v>
      </c>
      <c r="D335" s="414" t="s">
        <v>236</v>
      </c>
      <c r="E335" s="414" t="s">
        <v>237</v>
      </c>
      <c r="F335" s="415" t="s">
        <v>217</v>
      </c>
    </row>
    <row r="336" customFormat="false" ht="12.75" hidden="false" customHeight="false" outlineLevel="0" collapsed="false">
      <c r="B336" s="396" t="s">
        <v>238</v>
      </c>
      <c r="C336" s="416" t="n">
        <v>3.15</v>
      </c>
      <c r="D336" s="397" t="n">
        <v>0.121</v>
      </c>
      <c r="E336" s="417" t="n">
        <v>89</v>
      </c>
      <c r="F336" s="418" t="n">
        <f aca="false">F320*0.78</f>
        <v>42.9</v>
      </c>
    </row>
    <row r="337" customFormat="false" ht="12.75" hidden="false" customHeight="false" outlineLevel="0" collapsed="false">
      <c r="B337" s="399" t="s">
        <v>239</v>
      </c>
      <c r="C337" s="419" t="n">
        <v>1.97</v>
      </c>
      <c r="D337" s="400" t="n">
        <v>0.112</v>
      </c>
      <c r="E337" s="420" t="n">
        <v>142</v>
      </c>
      <c r="F337" s="421" t="n">
        <f aca="false">F321*0.78</f>
        <v>55.38</v>
      </c>
    </row>
    <row r="338" customFormat="false" ht="12.75" hidden="false" customHeight="false" outlineLevel="0" collapsed="false">
      <c r="B338" s="399" t="s">
        <v>240</v>
      </c>
      <c r="C338" s="419" t="n">
        <v>1.28</v>
      </c>
      <c r="D338" s="400" t="n">
        <v>0.103</v>
      </c>
      <c r="E338" s="420" t="n">
        <v>222</v>
      </c>
      <c r="F338" s="421" t="n">
        <f aca="false">F322*0.78</f>
        <v>72.54</v>
      </c>
    </row>
    <row r="339" customFormat="false" ht="12.75" hidden="false" customHeight="false" outlineLevel="0" collapsed="false">
      <c r="B339" s="399" t="s">
        <v>241</v>
      </c>
      <c r="C339" s="422" t="n">
        <v>0.9</v>
      </c>
      <c r="D339" s="400" t="n">
        <v>0.098</v>
      </c>
      <c r="E339" s="420" t="n">
        <v>311</v>
      </c>
      <c r="F339" s="421" t="n">
        <f aca="false">F323*0.78</f>
        <v>87.36</v>
      </c>
    </row>
    <row r="340" customFormat="false" ht="12.75" hidden="false" customHeight="false" outlineLevel="0" collapsed="false">
      <c r="B340" s="399" t="s">
        <v>242</v>
      </c>
      <c r="C340" s="422" t="n">
        <v>0.63</v>
      </c>
      <c r="D340" s="400" t="n">
        <v>0.093</v>
      </c>
      <c r="E340" s="420" t="n">
        <v>445</v>
      </c>
      <c r="F340" s="421" t="n">
        <f aca="false">F324*0.78</f>
        <v>102.96</v>
      </c>
    </row>
    <row r="341" customFormat="false" ht="12.75" hidden="false" customHeight="false" outlineLevel="0" collapsed="false">
      <c r="B341" s="399" t="s">
        <v>243</v>
      </c>
      <c r="C341" s="422" t="n">
        <v>0.45</v>
      </c>
      <c r="D341" s="400" t="n">
        <v>0.089</v>
      </c>
      <c r="E341" s="420" t="n">
        <v>623</v>
      </c>
      <c r="F341" s="421" t="n">
        <f aca="false">F325*0.78</f>
        <v>127.14</v>
      </c>
    </row>
    <row r="342" customFormat="false" ht="12.75" hidden="false" customHeight="false" outlineLevel="0" collapsed="false">
      <c r="B342" s="399" t="s">
        <v>244</v>
      </c>
      <c r="C342" s="422" t="n">
        <v>0.33</v>
      </c>
      <c r="D342" s="400" t="n">
        <v>0.088</v>
      </c>
      <c r="E342" s="420" t="n">
        <v>845</v>
      </c>
      <c r="F342" s="421" t="n">
        <f aca="false">F326*0.78</f>
        <v>153.66</v>
      </c>
    </row>
    <row r="343" customFormat="false" ht="12.75" hidden="false" customHeight="false" outlineLevel="0" collapsed="false">
      <c r="B343" s="399" t="s">
        <v>245</v>
      </c>
      <c r="C343" s="422" t="n">
        <v>0.26</v>
      </c>
      <c r="D343" s="400" t="n">
        <v>0.083</v>
      </c>
      <c r="E343" s="420" t="n">
        <v>1067</v>
      </c>
      <c r="F343" s="421" t="n">
        <f aca="false">F327*0.78</f>
        <v>175.5</v>
      </c>
    </row>
    <row r="344" customFormat="false" ht="12.75" hidden="false" customHeight="false" outlineLevel="0" collapsed="false">
      <c r="B344" s="399" t="s">
        <v>246</v>
      </c>
      <c r="C344" s="422" t="n">
        <v>0.21</v>
      </c>
      <c r="D344" s="400" t="n">
        <v>0.083</v>
      </c>
      <c r="E344" s="420" t="n">
        <v>1335</v>
      </c>
      <c r="F344" s="421" t="n">
        <f aca="false">F328*0.78</f>
        <v>226.2</v>
      </c>
    </row>
    <row r="345" customFormat="false" ht="12.75" hidden="false" customHeight="false" outlineLevel="0" collapsed="false">
      <c r="B345" s="399" t="s">
        <v>247</v>
      </c>
      <c r="C345" s="422" t="n">
        <v>0.13</v>
      </c>
      <c r="D345" s="400" t="n">
        <v>0.081</v>
      </c>
      <c r="E345" s="420" t="n">
        <v>2136</v>
      </c>
      <c r="F345" s="421" t="n">
        <f aca="false">F329*0.78</f>
        <v>263.64</v>
      </c>
    </row>
    <row r="346" customFormat="false" ht="12.75" hidden="false" customHeight="false" outlineLevel="0" collapsed="false">
      <c r="B346" s="399" t="s">
        <v>248</v>
      </c>
      <c r="C346" s="422" t="n">
        <v>0.105</v>
      </c>
      <c r="D346" s="400" t="n">
        <v>0.077</v>
      </c>
      <c r="E346" s="420" t="n">
        <f aca="false">E343*2</f>
        <v>2134</v>
      </c>
      <c r="F346" s="421" t="n">
        <f aca="false">F330*0.78</f>
        <v>299.52</v>
      </c>
    </row>
    <row r="347" customFormat="false" ht="12.75" hidden="false" customHeight="false" outlineLevel="0" collapsed="false">
      <c r="B347" s="399" t="s">
        <v>249</v>
      </c>
      <c r="C347" s="422" t="n">
        <v>0.078</v>
      </c>
      <c r="D347" s="400" t="n">
        <v>0.058</v>
      </c>
      <c r="E347" s="420" t="n">
        <f aca="false">E344*2</f>
        <v>2670</v>
      </c>
      <c r="F347" s="421" t="n">
        <f aca="false">F331*0.78</f>
        <v>340.86</v>
      </c>
    </row>
    <row r="348" customFormat="false" ht="13.5" hidden="false" customHeight="false" outlineLevel="0" collapsed="false">
      <c r="B348" s="404" t="s">
        <v>250</v>
      </c>
      <c r="C348" s="423" t="n">
        <v>0.063</v>
      </c>
      <c r="D348" s="405" t="n">
        <v>0.032</v>
      </c>
      <c r="E348" s="424" t="n">
        <f aca="false">E345*2</f>
        <v>4272</v>
      </c>
      <c r="F348" s="425" t="n">
        <f aca="false">F332*0.78</f>
        <v>386.88</v>
      </c>
    </row>
  </sheetData>
  <mergeCells count="39">
    <mergeCell ref="A4:A10"/>
    <mergeCell ref="A12:A28"/>
    <mergeCell ref="A34:A52"/>
    <mergeCell ref="B51:M51"/>
    <mergeCell ref="A55:A59"/>
    <mergeCell ref="E55:H55"/>
    <mergeCell ref="E56:G56"/>
    <mergeCell ref="H57:L57"/>
    <mergeCell ref="A62:A70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74:A89"/>
    <mergeCell ref="E82:M82"/>
    <mergeCell ref="E83:M83"/>
    <mergeCell ref="A92:A124"/>
    <mergeCell ref="J260:N260"/>
    <mergeCell ref="O260:R260"/>
  </mergeCells>
  <conditionalFormatting sqref="C50 E50 G50 I50 K50 M50">
    <cfRule type="cellIs" priority="2" operator="greaterThanOrEqual" aboveAverage="0" equalAverage="0" bottom="0" percent="0" rank="0" text="" dxfId="0">
      <formula>$G$4</formula>
    </cfRule>
  </conditionalFormatting>
  <conditionalFormatting sqref="M57">
    <cfRule type="cellIs" priority="3" operator="lessThan" aboveAverage="0" equalAverage="0" bottom="0" percent="0" rank="0" text="" dxfId="1">
      <formula>$M$56</formula>
    </cfRule>
  </conditionalFormatting>
  <conditionalFormatting sqref="E38">
    <cfRule type="cellIs" priority="4" operator="lessThan" aboveAverage="0" equalAverage="0" bottom="0" percent="0" rank="0" text="" dxfId="2">
      <formula>$E$40</formula>
    </cfRule>
  </conditionalFormatting>
  <conditionalFormatting sqref="C38">
    <cfRule type="cellIs" priority="5" operator="lessThan" aboveAverage="0" equalAverage="0" bottom="0" percent="0" rank="0" text="" dxfId="3">
      <formula>$C$40</formula>
    </cfRule>
  </conditionalFormatting>
  <conditionalFormatting sqref="G38">
    <cfRule type="cellIs" priority="6" operator="lessThan" aboveAverage="0" equalAverage="0" bottom="0" percent="0" rank="0" text="" dxfId="4">
      <formula>$G$40</formula>
    </cfRule>
  </conditionalFormatting>
  <conditionalFormatting sqref="I38">
    <cfRule type="cellIs" priority="7" operator="lessThan" aboveAverage="0" equalAverage="0" bottom="0" percent="0" rank="0" text="" dxfId="5">
      <formula>$I$40</formula>
    </cfRule>
  </conditionalFormatting>
  <conditionalFormatting sqref="K38">
    <cfRule type="cellIs" priority="8" operator="lessThan" aboveAverage="0" equalAverage="0" bottom="0" percent="0" rank="0" text="" dxfId="6">
      <formula>$K$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  <c r="B3" s="0" t="n">
        <v>6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3T11:46:43Z</dcterms:created>
  <dc:creator>pippo</dc:creator>
  <dc:description/>
  <dc:language>en-US</dc:language>
  <cp:lastModifiedBy>ENZO</cp:lastModifiedBy>
  <dcterms:modified xsi:type="dcterms:W3CDTF">2009-05-29T09:50:26Z</dcterms:modified>
  <cp:revision>0</cp:revision>
  <dc:subject/>
  <dc:title/>
</cp:coreProperties>
</file>