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name="a" vbProcedure="false">Foglio1!$D$238:$H$257</definedName>
    <definedName function="false" hidden="false" name="aa" vbProcedure="false">Foglio1!$E$203:$H$222</definedName>
    <definedName function="false" hidden="false" name="carichi" vbProcedure="false">Foglio2!$A$1:$A$6</definedName>
    <definedName function="false" hidden="false" name="cavi" vbProcedure="false">Foglio1!$J$242:$K$261</definedName>
    <definedName function="false" hidden="false" name="Cavi_in_BT" vbProcedure="false">Foglio1!$J$241:$K$261</definedName>
    <definedName function="false" hidden="false" name="cavo" vbProcedure="false">Foglio1!$L$248</definedName>
    <definedName function="false" hidden="false" name="ci" vbProcedure="false">Foglio1!$D$263:$H$275</definedName>
    <definedName function="false" hidden="false" name="cont" vbProcedure="false">Foglio1!$L$249</definedName>
    <definedName function="false" hidden="false" name="pot" vbProcedure="false">Foglio1!$E$335</definedName>
    <definedName function="false" hidden="false" name="rrr" vbProcedure="false">Foglio2!$B$3</definedName>
    <definedName function="false" hidden="false" name="Scinque" vbProcedure="false">Foglio1!$M$336</definedName>
    <definedName function="false" hidden="false" name="Sdue" vbProcedure="false">Foglio1!$G$335</definedName>
    <definedName function="false" hidden="false" name="Squattro" vbProcedure="false">Foglio1!$K$336</definedName>
    <definedName function="false" hidden="false" name="Ssei" vbProcedure="false">Foglio1!$O$336</definedName>
    <definedName function="false" hidden="false" name="Stre" vbProcedure="false">Foglio1!$I$336</definedName>
    <definedName function="false" hidden="false" name="xcinque" vbProcedure="false">Foglio1!$M$338</definedName>
    <definedName function="false" hidden="false" name="xdue" vbProcedure="false">Foglio1!$G$338</definedName>
    <definedName function="false" hidden="false" name="xquattro" vbProcedure="false">Foglio1!$K$338</definedName>
    <definedName function="false" hidden="false" name="xsei" vbProcedure="false">Foglio1!$O$338</definedName>
    <definedName function="false" hidden="false" name="xtre" vbProcedure="false">Foglio1!$I$338</definedName>
    <definedName function="false" hidden="false" name="xuno" vbProcedure="false">Foglio1!$E$338</definedName>
    <definedName function="false" hidden="false" name="ycinque" vbProcedure="false">Foglio1!$M$340</definedName>
    <definedName function="false" hidden="false" name="ydue" vbProcedure="false">Foglio1!$G$340</definedName>
    <definedName function="false" hidden="false" name="yquattro" vbProcedure="false">Foglio1!$K$340</definedName>
    <definedName function="false" hidden="false" name="ysei" vbProcedure="false">Foglio1!$O$340</definedName>
    <definedName function="false" hidden="false" name="ytre" vbProcedure="false">Foglio1!$I$340</definedName>
    <definedName function="false" hidden="false" name="yuno" vbProcedure="false">Foglio1!$E$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314">
  <si>
    <t xml:space="preserve">Determinazione della potenza convenzionale di un impianto utilizzatore in BT, trifase senza neutro a 400 V e 50Hz</t>
  </si>
  <si>
    <t xml:space="preserve">Struttura dell'impiando di distribuzione</t>
  </si>
  <si>
    <t xml:space="preserve">S =</t>
  </si>
  <si>
    <t xml:space="preserve">Interruttori automatici della:</t>
  </si>
  <si>
    <t xml:space="preserve">Rete MT 20 kV</t>
  </si>
  <si>
    <t xml:space="preserve">Caratteristiche dei trasformatori trifase MT/BT</t>
  </si>
  <si>
    <t xml:space="preserve">Triangolo/stella - gruppo 11</t>
  </si>
  <si>
    <t xml:space="preserve">S=</t>
  </si>
  <si>
    <t xml:space="preserve">kVA</t>
  </si>
  <si>
    <t xml:space="preserve">K=</t>
  </si>
  <si>
    <t xml:space="preserve">20000/400</t>
  </si>
  <si>
    <t xml:space="preserve">V</t>
  </si>
  <si>
    <t xml:space="preserve">Pcu=</t>
  </si>
  <si>
    <t xml:space="preserve">W</t>
  </si>
  <si>
    <t xml:space="preserve">Po=</t>
  </si>
  <si>
    <t xml:space="preserve">Vcc%=</t>
  </si>
  <si>
    <t xml:space="preserve">%</t>
  </si>
  <si>
    <t xml:space="preserve">Pcc%=</t>
  </si>
  <si>
    <t xml:space="preserve">η%=</t>
  </si>
  <si>
    <t xml:space="preserve">Carico numero 1</t>
  </si>
  <si>
    <t xml:space="preserve">Dati:</t>
  </si>
  <si>
    <r>
      <rPr>
        <sz val="10"/>
        <rFont val="Arial"/>
        <family val="0"/>
      </rPr>
      <t xml:space="preserve">n</t>
    </r>
    <r>
      <rPr>
        <sz val="10"/>
        <rFont val="Times New Roman"/>
        <family val="1"/>
      </rPr>
      <t xml:space="preserve">°</t>
    </r>
    <r>
      <rPr>
        <sz val="10"/>
        <rFont val="Arial"/>
        <family val="0"/>
      </rPr>
      <t xml:space="preserve"> motori =</t>
    </r>
  </si>
  <si>
    <t xml:space="preserve">P resa =</t>
  </si>
  <si>
    <r>
      <rPr>
        <sz val="10"/>
        <rFont val="Arial"/>
        <family val="2"/>
      </rPr>
      <t xml:space="preserve">η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cos </t>
    </r>
    <r>
      <rPr>
        <sz val="10"/>
        <rFont val="Arial"/>
        <family val="2"/>
      </rPr>
      <t xml:space="preserve">φ</t>
    </r>
    <r>
      <rPr>
        <sz val="10"/>
        <rFont val="Arial"/>
        <family val="0"/>
      </rPr>
      <t xml:space="preserve"> =</t>
    </r>
  </si>
  <si>
    <t xml:space="preserve">Ku =</t>
  </si>
  <si>
    <t xml:space="preserve">Kc =</t>
  </si>
  <si>
    <t xml:space="preserve">Carico numero 2</t>
  </si>
  <si>
    <t xml:space="preserve">Carico numero 3</t>
  </si>
  <si>
    <t xml:space="preserve">Carico numero 4</t>
  </si>
  <si>
    <t xml:space="preserve">Carico numero 5</t>
  </si>
  <si>
    <t xml:space="preserve">Calcoli elettrici</t>
  </si>
  <si>
    <t xml:space="preserve">Calcoli:</t>
  </si>
  <si>
    <t xml:space="preserve">Pass1 =</t>
  </si>
  <si>
    <t xml:space="preserve">kW</t>
  </si>
  <si>
    <t xml:space="preserve">Qass1 =</t>
  </si>
  <si>
    <t xml:space="preserve">kvar</t>
  </si>
  <si>
    <t xml:space="preserve">I b1 = </t>
  </si>
  <si>
    <t xml:space="preserve">A</t>
  </si>
  <si>
    <t xml:space="preserve">Pass2 =</t>
  </si>
  <si>
    <t xml:space="preserve">Qass2 =</t>
  </si>
  <si>
    <t xml:space="preserve">I b2 = </t>
  </si>
  <si>
    <t xml:space="preserve">Pass3 =</t>
  </si>
  <si>
    <t xml:space="preserve">Qass3 =</t>
  </si>
  <si>
    <t xml:space="preserve">I b3 = </t>
  </si>
  <si>
    <t xml:space="preserve">Pass4 =</t>
  </si>
  <si>
    <t xml:space="preserve">Qass4 =</t>
  </si>
  <si>
    <t xml:space="preserve">I b4 = </t>
  </si>
  <si>
    <t xml:space="preserve">Pass5 =</t>
  </si>
  <si>
    <t xml:space="preserve">Qass5 =</t>
  </si>
  <si>
    <t xml:space="preserve">I b5 = </t>
  </si>
  <si>
    <t xml:space="preserve">Ptotale=</t>
  </si>
  <si>
    <t xml:space="preserve">Qtotale=</t>
  </si>
  <si>
    <t xml:space="preserve">S totale =</t>
  </si>
  <si>
    <t xml:space="preserve">Itotale=</t>
  </si>
  <si>
    <r>
      <rPr>
        <sz val="10"/>
        <rFont val="Arial"/>
        <family val="0"/>
      </rPr>
      <t xml:space="preserve">cos </t>
    </r>
    <r>
      <rPr>
        <sz val="10"/>
        <rFont val="Arial"/>
        <family val="2"/>
      </rPr>
      <t xml:space="preserve">φ </t>
    </r>
    <r>
      <rPr>
        <sz val="10"/>
        <rFont val="Arial"/>
        <family val="0"/>
      </rPr>
      <t xml:space="preserve">tot =</t>
    </r>
  </si>
  <si>
    <t xml:space="preserve">Sprev =</t>
  </si>
  <si>
    <t xml:space="preserve">S installata</t>
  </si>
  <si>
    <t xml:space="preserve">Trasformatore trifase</t>
  </si>
  <si>
    <t xml:space="preserve">S prev =</t>
  </si>
  <si>
    <t xml:space="preserve">Scelta del tipo di trasformatore: in olio, in olio bp (bassa perdita), in resina (incapsulato)?</t>
  </si>
  <si>
    <t xml:space="preserve">Potenza minima contratto fornitura =</t>
  </si>
  <si>
    <t xml:space="preserve">Potenza preventivata &gt; S totale</t>
  </si>
  <si>
    <t xml:space="preserve">S trasf. =</t>
  </si>
  <si>
    <t xml:space="preserve">Icc trif min</t>
  </si>
  <si>
    <t xml:space="preserve">Tipo di materiale isolante dei cavi</t>
  </si>
  <si>
    <t xml:space="preserve">K =</t>
  </si>
  <si>
    <t xml:space="preserve">Corrente effettiva di corto circuito trif. netto inizio linee</t>
  </si>
  <si>
    <t xml:space="preserve">Perdite totali del trasformatore espresse in W</t>
  </si>
  <si>
    <t xml:space="preserve">Rendimento nominale del trasformatore</t>
  </si>
  <si>
    <t xml:space="preserve">Fattore utilizzazione %</t>
  </si>
  <si>
    <t xml:space="preserve">Fattore di carico che massimizza il rendimento</t>
  </si>
  <si>
    <t xml:space="preserve">Rendimento massimo del trasformatore</t>
  </si>
  <si>
    <t xml:space="preserve">P fun max rendimento</t>
  </si>
  <si>
    <t xml:space="preserve">Dimensionamento cavi di alimentazione e verifiche</t>
  </si>
  <si>
    <t xml:space="preserve">Identificazione carichi</t>
  </si>
  <si>
    <t xml:space="preserve">L 1 =</t>
  </si>
  <si>
    <t xml:space="preserve">L 2 =</t>
  </si>
  <si>
    <t xml:space="preserve">L 3 =</t>
  </si>
  <si>
    <t xml:space="preserve">L 4 =</t>
  </si>
  <si>
    <t xml:space="preserve">L5 =</t>
  </si>
  <si>
    <t xml:space="preserve">Lunghezze cavi metri</t>
  </si>
  <si>
    <r>
      <rPr>
        <sz val="10"/>
        <rFont val="Arial"/>
        <family val="0"/>
      </rPr>
      <t xml:space="preserve">I</t>
    </r>
    <r>
      <rPr>
        <sz val="8"/>
        <rFont val="Arial"/>
        <family val="2"/>
      </rPr>
      <t xml:space="preserve">1 =</t>
    </r>
  </si>
  <si>
    <r>
      <rPr>
        <sz val="10"/>
        <rFont val="Arial"/>
        <family val="0"/>
      </rPr>
      <t xml:space="preserve">I</t>
    </r>
    <r>
      <rPr>
        <sz val="8"/>
        <rFont val="Arial"/>
        <family val="2"/>
      </rPr>
      <t xml:space="preserve">2 =</t>
    </r>
  </si>
  <si>
    <t xml:space="preserve">I3 =</t>
  </si>
  <si>
    <r>
      <rPr>
        <sz val="10"/>
        <rFont val="Arial"/>
        <family val="0"/>
      </rPr>
      <t xml:space="preserve">I</t>
    </r>
    <r>
      <rPr>
        <sz val="8"/>
        <rFont val="Arial"/>
        <family val="2"/>
      </rPr>
      <t xml:space="preserve">4 =</t>
    </r>
  </si>
  <si>
    <r>
      <rPr>
        <sz val="10"/>
        <rFont val="Arial"/>
        <family val="0"/>
      </rPr>
      <t xml:space="preserve">I</t>
    </r>
    <r>
      <rPr>
        <sz val="8"/>
        <rFont val="Arial"/>
        <family val="2"/>
      </rPr>
      <t xml:space="preserve">5 =</t>
    </r>
  </si>
  <si>
    <t xml:space="preserve">Correnti di impiego A</t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1 =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2 =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3 =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4 =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5 =</t>
    </r>
  </si>
  <si>
    <r>
      <rPr>
        <sz val="10"/>
        <rFont val="Arial"/>
        <family val="0"/>
      </rPr>
      <t xml:space="preserve">Sezioni suggerite mm</t>
    </r>
    <r>
      <rPr>
        <sz val="10"/>
        <rFont val="Arial"/>
        <family val="2"/>
      </rPr>
      <t xml:space="preserve">²</t>
    </r>
  </si>
  <si>
    <r>
      <rPr>
        <sz val="10"/>
        <rFont val="Arial"/>
        <family val="0"/>
      </rPr>
      <t xml:space="preserve">S</t>
    </r>
    <r>
      <rPr>
        <b val="true"/>
        <sz val="14"/>
        <rFont val="Arial"/>
        <family val="2"/>
      </rPr>
      <t xml:space="preserve">'</t>
    </r>
    <r>
      <rPr>
        <b val="true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=</t>
    </r>
  </si>
  <si>
    <r>
      <rPr>
        <sz val="10"/>
        <rFont val="Arial"/>
        <family val="0"/>
      </rPr>
      <t xml:space="preserve">S</t>
    </r>
    <r>
      <rPr>
        <b val="true"/>
        <sz val="14"/>
        <rFont val="Arial"/>
        <family val="2"/>
      </rPr>
      <t xml:space="preserve">'</t>
    </r>
    <r>
      <rPr>
        <b val="true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=</t>
    </r>
  </si>
  <si>
    <r>
      <rPr>
        <sz val="10"/>
        <rFont val="Arial"/>
        <family val="0"/>
      </rPr>
      <t xml:space="preserve">S</t>
    </r>
    <r>
      <rPr>
        <b val="true"/>
        <sz val="14"/>
        <rFont val="Arial"/>
        <family val="2"/>
      </rPr>
      <t xml:space="preserve">'</t>
    </r>
    <r>
      <rPr>
        <b val="true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=</t>
    </r>
  </si>
  <si>
    <r>
      <rPr>
        <sz val="10"/>
        <rFont val="Arial"/>
        <family val="0"/>
      </rPr>
      <t xml:space="preserve">S</t>
    </r>
    <r>
      <rPr>
        <b val="true"/>
        <sz val="14"/>
        <rFont val="Arial"/>
        <family val="2"/>
      </rPr>
      <t xml:space="preserve">'</t>
    </r>
    <r>
      <rPr>
        <b val="true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=</t>
    </r>
  </si>
  <si>
    <r>
      <rPr>
        <sz val="10"/>
        <rFont val="Arial"/>
        <family val="0"/>
      </rPr>
      <t xml:space="preserve">S</t>
    </r>
    <r>
      <rPr>
        <b val="true"/>
        <sz val="14"/>
        <rFont val="Arial"/>
        <family val="2"/>
      </rPr>
      <t xml:space="preserve">'</t>
    </r>
    <r>
      <rPr>
        <b val="true"/>
        <sz val="8"/>
        <rFont val="Arial"/>
        <family val="2"/>
      </rPr>
      <t xml:space="preserve">5</t>
    </r>
    <r>
      <rPr>
        <sz val="8"/>
        <rFont val="Arial"/>
        <family val="2"/>
      </rPr>
      <t xml:space="preserve"> =</t>
    </r>
  </si>
  <si>
    <r>
      <rPr>
        <sz val="10"/>
        <rFont val="Arial"/>
        <family val="0"/>
      </rPr>
      <t xml:space="preserve">Sezioni maggiorate mm</t>
    </r>
    <r>
      <rPr>
        <sz val="10"/>
        <rFont val="Arial"/>
        <family val="2"/>
      </rPr>
      <t xml:space="preserve">²</t>
    </r>
  </si>
  <si>
    <t xml:space="preserve">Sezione maggiorata, da utilizzare, quando si supera in valore limite della caduta di tensione fissata all'inizio per i cavi della distribuzione</t>
  </si>
  <si>
    <r>
      <rPr>
        <sz val="10"/>
        <rFont val="Arial"/>
        <family val="2"/>
      </rPr>
      <t xml:space="preserve">Iz</t>
    </r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Iz</t>
    </r>
    <r>
      <rPr>
        <sz val="8"/>
        <rFont val="Arial"/>
        <family val="2"/>
      </rPr>
      <t xml:space="preserve">2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Iz</t>
    </r>
    <r>
      <rPr>
        <sz val="8"/>
        <rFont val="Arial"/>
        <family val="2"/>
      </rPr>
      <t xml:space="preserve">3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Iz</t>
    </r>
    <r>
      <rPr>
        <sz val="8"/>
        <rFont val="Arial"/>
        <family val="2"/>
      </rPr>
      <t xml:space="preserve">4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Iz</t>
    </r>
    <r>
      <rPr>
        <sz val="8"/>
        <rFont val="Arial"/>
        <family val="2"/>
      </rPr>
      <t xml:space="preserve">5</t>
    </r>
    <r>
      <rPr>
        <sz val="10"/>
        <rFont val="Arial"/>
        <family val="2"/>
      </rPr>
      <t xml:space="preserve"> =</t>
    </r>
  </si>
  <si>
    <t xml:space="preserve">Portate dei cavi A</t>
  </si>
  <si>
    <t xml:space="preserve">R =</t>
  </si>
  <si>
    <t xml:space="preserve">Resisterza in ohm</t>
  </si>
  <si>
    <t xml:space="preserve">X =</t>
  </si>
  <si>
    <t xml:space="preserve">Reattanza in ohm</t>
  </si>
  <si>
    <t xml:space="preserve">Z =</t>
  </si>
  <si>
    <t xml:space="preserve">Impedenza in ohm</t>
  </si>
  <si>
    <r>
      <rPr>
        <sz val="10"/>
        <rFont val="Arial"/>
        <family val="0"/>
      </rPr>
      <t xml:space="preserve">La caduta di tensione ammessa in termini percentuali per i cavi della distribuzione è del </t>
    </r>
    <r>
      <rPr>
        <sz val="10"/>
        <rFont val="Arial"/>
        <family val="2"/>
      </rPr>
      <t xml:space="preserve">±</t>
    </r>
    <r>
      <rPr>
        <sz val="10"/>
        <rFont val="Arial"/>
        <family val="0"/>
      </rPr>
      <t xml:space="preserve"> 4 %, che corrisponde a 16 volt assoluti</t>
    </r>
  </si>
  <si>
    <r>
      <rPr>
        <sz val="10"/>
        <rFont val="Arial"/>
        <family val="2"/>
      </rPr>
      <t xml:space="preserve">ΔV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% =</t>
    </r>
  </si>
  <si>
    <r>
      <rPr>
        <sz val="10"/>
        <rFont val="Arial"/>
        <family val="2"/>
      </rPr>
      <t xml:space="preserve">ΔV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% =</t>
    </r>
  </si>
  <si>
    <r>
      <rPr>
        <sz val="10"/>
        <rFont val="Arial"/>
        <family val="2"/>
      </rPr>
      <t xml:space="preserve">ΔV</t>
    </r>
    <r>
      <rPr>
        <sz val="8"/>
        <rFont val="Arial"/>
        <family val="2"/>
      </rPr>
      <t xml:space="preserve">3</t>
    </r>
    <r>
      <rPr>
        <sz val="10"/>
        <rFont val="Arial"/>
        <family val="0"/>
      </rPr>
      <t xml:space="preserve">% =</t>
    </r>
  </si>
  <si>
    <r>
      <rPr>
        <sz val="10"/>
        <rFont val="Arial"/>
        <family val="2"/>
      </rPr>
      <t xml:space="preserve">ΔV</t>
    </r>
    <r>
      <rPr>
        <sz val="8"/>
        <rFont val="Arial"/>
        <family val="2"/>
      </rPr>
      <t xml:space="preserve">4</t>
    </r>
    <r>
      <rPr>
        <sz val="10"/>
        <rFont val="Arial"/>
        <family val="0"/>
      </rPr>
      <t xml:space="preserve">% =</t>
    </r>
  </si>
  <si>
    <r>
      <rPr>
        <sz val="10"/>
        <rFont val="Arial"/>
        <family val="2"/>
      </rPr>
      <t xml:space="preserve">ΔV</t>
    </r>
    <r>
      <rPr>
        <sz val="8"/>
        <rFont val="Arial"/>
        <family val="2"/>
      </rPr>
      <t xml:space="preserve">5</t>
    </r>
    <r>
      <rPr>
        <sz val="10"/>
        <rFont val="Arial"/>
        <family val="0"/>
      </rPr>
      <t xml:space="preserve">% =</t>
    </r>
  </si>
  <si>
    <t xml:space="preserve">CDT in%</t>
  </si>
  <si>
    <r>
      <rPr>
        <sz val="10"/>
        <rFont val="Arial"/>
        <family val="0"/>
      </rPr>
      <t xml:space="preserve">Se una delle caselle delle </t>
    </r>
    <r>
      <rPr>
        <sz val="10"/>
        <rFont val="Arial"/>
        <family val="2"/>
      </rPr>
      <t xml:space="preserve">Δ</t>
    </r>
    <r>
      <rPr>
        <sz val="10"/>
        <rFont val="Arial"/>
        <family val="0"/>
      </rPr>
      <t xml:space="preserve">V% assume il colore rosso, scegliere la sezione maggiorata per i cavi, oppure modificare i dati di ingresso</t>
    </r>
  </si>
  <si>
    <r>
      <rPr>
        <sz val="10"/>
        <rFont val="Arial"/>
        <family val="2"/>
      </rPr>
      <t xml:space="preserve">Δ</t>
    </r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% =</t>
    </r>
  </si>
  <si>
    <r>
      <rPr>
        <sz val="10"/>
        <rFont val="Arial"/>
        <family val="2"/>
      </rPr>
      <t xml:space="preserve">Δ</t>
    </r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% =</t>
    </r>
  </si>
  <si>
    <r>
      <rPr>
        <sz val="10"/>
        <rFont val="Arial"/>
        <family val="2"/>
      </rPr>
      <t xml:space="preserve">Δ</t>
    </r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3</t>
    </r>
    <r>
      <rPr>
        <sz val="10"/>
        <rFont val="Arial"/>
        <family val="0"/>
      </rPr>
      <t xml:space="preserve">% =</t>
    </r>
  </si>
  <si>
    <r>
      <rPr>
        <sz val="10"/>
        <rFont val="Arial"/>
        <family val="2"/>
      </rPr>
      <t xml:space="preserve">Δ</t>
    </r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4</t>
    </r>
    <r>
      <rPr>
        <sz val="10"/>
        <rFont val="Arial"/>
        <family val="0"/>
      </rPr>
      <t xml:space="preserve">% =</t>
    </r>
  </si>
  <si>
    <r>
      <rPr>
        <sz val="10"/>
        <rFont val="Arial"/>
        <family val="2"/>
      </rPr>
      <t xml:space="preserve">Δ</t>
    </r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5</t>
    </r>
    <r>
      <rPr>
        <sz val="10"/>
        <rFont val="Arial"/>
        <family val="0"/>
      </rPr>
      <t xml:space="preserve">% =</t>
    </r>
  </si>
  <si>
    <t xml:space="preserve">Perdita potenza in %</t>
  </si>
  <si>
    <t xml:space="preserve">Interruttori automatici</t>
  </si>
  <si>
    <t xml:space="preserve">Caratteristiche interruttori di manovra e protezione per ogni cavo di alimentazione delle utenze, puoi selezionare la casa costruttrice</t>
  </si>
  <si>
    <t xml:space="preserve">INTERRUTTORE 1</t>
  </si>
  <si>
    <t xml:space="preserve">INTERRUTTORE 2</t>
  </si>
  <si>
    <t xml:space="preserve">INTERRUTTORE 3</t>
  </si>
  <si>
    <t xml:space="preserve">INTERRUTTORE 4</t>
  </si>
  <si>
    <t xml:space="preserve">INTERRUTTORE 5</t>
  </si>
  <si>
    <t xml:space="preserve">Casa costruttrice</t>
  </si>
  <si>
    <t xml:space="preserve">Modello consigliato</t>
  </si>
  <si>
    <t xml:space="preserve">Relè termico</t>
  </si>
  <si>
    <t xml:space="preserve">Calcolo della corrente di corto circ. minimo per guasto bifase, fine linea, che definisce il max della taratura della magnetica dell'interruttore </t>
  </si>
  <si>
    <t xml:space="preserve">I max tar=</t>
  </si>
  <si>
    <t xml:space="preserve">Ampere</t>
  </si>
  <si>
    <t xml:space="preserve">P inter. =</t>
  </si>
  <si>
    <t xml:space="preserve">kA</t>
  </si>
  <si>
    <t xml:space="preserve">P chius. =</t>
  </si>
  <si>
    <r>
      <rPr>
        <sz val="10"/>
        <rFont val="Arial"/>
        <family val="0"/>
      </rPr>
      <t xml:space="preserve">K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S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 ammis.=</t>
    </r>
  </si>
  <si>
    <r>
      <rPr>
        <sz val="10"/>
        <rFont val="Arial"/>
        <family val="0"/>
      </rPr>
      <t xml:space="preserve">A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*sec</t>
    </r>
  </si>
  <si>
    <t xml:space="preserve">Integrale di Joule ammissibile per i cavi di alimentazione, va confrontato con quello lasciato fluire dagli interruttori di protezione sotto corto cir.</t>
  </si>
  <si>
    <t xml:space="preserve">Analisi economica spese alimentazione elettrica</t>
  </si>
  <si>
    <t xml:space="preserve">giorni lavoro</t>
  </si>
  <si>
    <t xml:space="preserve">Analisi di tipo economico su base annua, relativa ai costi di contratto e a quelli dell'energia consumata</t>
  </si>
  <si>
    <t xml:space="preserve">ore giorno</t>
  </si>
  <si>
    <t xml:space="preserve">quando si stabiliscano i dati dell'utilizzazione dell'impianto, e i costi della potenza e dell'energia specifici</t>
  </si>
  <si>
    <t xml:space="preserve">€/kWh</t>
  </si>
  <si>
    <t xml:space="preserve">Costo dell'energia consumata, può variare nel tempo e dipende dal contratto di fornitura stabilito con l'ente erogatore</t>
  </si>
  <si>
    <t xml:space="preserve">€/kW</t>
  </si>
  <si>
    <t xml:space="preserve">Costo, per ogni kW istallato, per potenza di contratto </t>
  </si>
  <si>
    <t xml:space="preserve">kWh</t>
  </si>
  <si>
    <t xml:space="preserve">dispersa</t>
  </si>
  <si>
    <t xml:space="preserve">Costo En.</t>
  </si>
  <si>
    <t xml:space="preserve">€</t>
  </si>
  <si>
    <t xml:space="preserve">spreco</t>
  </si>
  <si>
    <t xml:space="preserve">disper trasf</t>
  </si>
  <si>
    <t xml:space="preserve">Dispersioni trasformatore al carico nominale</t>
  </si>
  <si>
    <t xml:space="preserve">spreco trasf</t>
  </si>
  <si>
    <t xml:space="preserve">Costo dell'energia sprecata nel trasformatore al carico nominale</t>
  </si>
  <si>
    <t xml:space="preserve">Costo c.=</t>
  </si>
  <si>
    <t xml:space="preserve">Costo, base annua, per potenza di contratto, stabilita in rapporto alle esigenze dell'impianto</t>
  </si>
  <si>
    <t xml:space="preserve">Ener.Tot=</t>
  </si>
  <si>
    <t xml:space="preserve">Energia totale consumata da tutte le utenze collegate</t>
  </si>
  <si>
    <t xml:space="preserve">disp.tot.cavi=</t>
  </si>
  <si>
    <t xml:space="preserve">Dispersione totale nei cavi di alimentazione delle utenze</t>
  </si>
  <si>
    <t xml:space="preserve">disp.cavi-tras</t>
  </si>
  <si>
    <t xml:space="preserve">Dispersione totale, cavi di alimentazione e trasformatore</t>
  </si>
  <si>
    <t xml:space="preserve">Costo En=</t>
  </si>
  <si>
    <t xml:space="preserve">Costo, base annua, per energia consumata da tutte le utenze collegate</t>
  </si>
  <si>
    <t xml:space="preserve">spre.tot.cavi=</t>
  </si>
  <si>
    <t xml:space="preserve">Costo dell'energia sprecata totale nei cavi di alimentazione</t>
  </si>
  <si>
    <t xml:space="preserve">spre.cavi-tras</t>
  </si>
  <si>
    <t xml:space="preserve">Costo dell'energia sprecata totale, cavi di alimentazione e trasformatore</t>
  </si>
  <si>
    <t xml:space="preserve">C. Totale=</t>
  </si>
  <si>
    <t xml:space="preserve">Costo totale, base annua, per energia consumata e potenza di contratto</t>
  </si>
  <si>
    <t xml:space="preserve">inc % spreco</t>
  </si>
  <si>
    <t xml:space="preserve">Incidenza percentuale dello spreco sul costo totale base annua</t>
  </si>
  <si>
    <t xml:space="preserve">Scelta interruttori e loro costo</t>
  </si>
  <si>
    <t xml:space="preserve">Caratteristiche degli interruttori in BT, con scelta del potere di interruzione e dei relè magnetotermici di prot.</t>
  </si>
  <si>
    <t xml:space="preserve">Scelta della</t>
  </si>
  <si>
    <t xml:space="preserve">casa costruttrice</t>
  </si>
  <si>
    <t xml:space="preserve">INT.1</t>
  </si>
  <si>
    <t xml:space="preserve">INT.2</t>
  </si>
  <si>
    <t xml:space="preserve">INT.3</t>
  </si>
  <si>
    <t xml:space="preserve">INT.4</t>
  </si>
  <si>
    <t xml:space="preserve">INT.5</t>
  </si>
  <si>
    <t xml:space="preserve">INT. GEN.</t>
  </si>
  <si>
    <t xml:space="preserve">I eserc</t>
  </si>
  <si>
    <t xml:space="preserve">Icc</t>
  </si>
  <si>
    <t xml:space="preserve">Righe</t>
  </si>
  <si>
    <t xml:space="preserve">Colonne</t>
  </si>
  <si>
    <t xml:space="preserve">Tipo</t>
  </si>
  <si>
    <t xml:space="preserve">relè</t>
  </si>
  <si>
    <t xml:space="preserve">taratura</t>
  </si>
  <si>
    <t xml:space="preserve">Costo totale interruttori</t>
  </si>
  <si>
    <t xml:space="preserve">costo €</t>
  </si>
  <si>
    <t xml:space="preserve">€uro</t>
  </si>
  <si>
    <t xml:space="preserve">Costo tot €</t>
  </si>
  <si>
    <t xml:space="preserve">Data base scelta interruttori in bassa tensione</t>
  </si>
  <si>
    <t xml:space="preserve">P interruz.</t>
  </si>
  <si>
    <t xml:space="preserve">Ritorna al menu principale</t>
  </si>
  <si>
    <t xml:space="preserve">Cliccando sull'icona sotto riportata visualizzi il contenuto teorico dell'unità didattica</t>
  </si>
  <si>
    <t xml:space="preserve">e le tabelle per la scelta dei fattori di utilizzazione e contemporaneità</t>
  </si>
  <si>
    <t xml:space="preserve">Scelta interruttori</t>
  </si>
  <si>
    <t xml:space="preserve">casa costr.</t>
  </si>
  <si>
    <t xml:space="preserve">Cavi in BT</t>
  </si>
  <si>
    <t xml:space="preserve">Sezioni</t>
  </si>
  <si>
    <t xml:space="preserve">Resisten.</t>
  </si>
  <si>
    <t xml:space="preserve">Reattanze</t>
  </si>
  <si>
    <t xml:space="preserve">Portate</t>
  </si>
  <si>
    <t xml:space="preserve">TRASFORMATORI IN  =SE(a11="0LIO";"OLIO NORMALI";SE(A11="OLIO BP";"OLIO A BASSE PERDITE";SE(A11="RESINA";"IN RESINA IN ARIA")))</t>
  </si>
  <si>
    <t xml:space="preserve">N</t>
  </si>
  <si>
    <t xml:space="preserve">Pn kVA</t>
  </si>
  <si>
    <t xml:space="preserve">Pcu  W</t>
  </si>
  <si>
    <t xml:space="preserve">Po W</t>
  </si>
  <si>
    <t xml:space="preserve">Pp tot W</t>
  </si>
  <si>
    <t xml:space="preserve">η%</t>
  </si>
  <si>
    <t xml:space="preserve">Rap perdite</t>
  </si>
  <si>
    <t xml:space="preserve">fat max ren</t>
  </si>
  <si>
    <r>
      <rPr>
        <sz val="14"/>
        <rFont val="Arial"/>
        <family val="2"/>
      </rPr>
      <t xml:space="preserve">η</t>
    </r>
    <r>
      <rPr>
        <sz val="10"/>
        <rFont val="Arial"/>
        <family val="2"/>
      </rPr>
      <t xml:space="preserve">massimo</t>
    </r>
  </si>
  <si>
    <t xml:space="preserve">P fun max ren</t>
  </si>
  <si>
    <t xml:space="preserve">Pass max ren</t>
  </si>
  <si>
    <t xml:space="preserve">Vcc%</t>
  </si>
  <si>
    <t xml:space="preserve">120//</t>
  </si>
  <si>
    <t xml:space="preserve">150//</t>
  </si>
  <si>
    <t xml:space="preserve">185//</t>
  </si>
  <si>
    <t xml:space="preserve">240//</t>
  </si>
  <si>
    <t xml:space="preserve">K = </t>
  </si>
  <si>
    <t xml:space="preserve">Alluminio e PVC</t>
  </si>
  <si>
    <t xml:space="preserve">Alluminio e EPR, XLPE</t>
  </si>
  <si>
    <t xml:space="preserve">Combinazioni:</t>
  </si>
  <si>
    <t xml:space="preserve">Rame, giunzioni a stagno</t>
  </si>
  <si>
    <t xml:space="preserve">Rame e PVC</t>
  </si>
  <si>
    <t xml:space="preserve">Rame e gomma butilica</t>
  </si>
  <si>
    <t xml:space="preserve">Rame e EPR,  XLPE</t>
  </si>
  <si>
    <t xml:space="preserve">A²sec</t>
  </si>
  <si>
    <t xml:space="preserve">o</t>
  </si>
  <si>
    <t xml:space="preserve">Al e PVC</t>
  </si>
  <si>
    <t xml:space="preserve">Al e EPR</t>
  </si>
  <si>
    <t xml:space="preserve">Cu e stag.</t>
  </si>
  <si>
    <t xml:space="preserve">Cu e PVC</t>
  </si>
  <si>
    <t xml:space="preserve">Cu e Butili.</t>
  </si>
  <si>
    <t xml:space="preserve">Cu e EPR</t>
  </si>
  <si>
    <t xml:space="preserve">Ω</t>
  </si>
  <si>
    <t xml:space="preserve">70</t>
  </si>
  <si>
    <t xml:space="preserve">Portata conduttori in rame</t>
  </si>
  <si>
    <t xml:space="preserve">CAVI</t>
  </si>
  <si>
    <t xml:space="preserve">r</t>
  </si>
  <si>
    <t xml:space="preserve">x</t>
  </si>
  <si>
    <t xml:space="preserve">G rame</t>
  </si>
  <si>
    <t xml:space="preserve">Portata</t>
  </si>
  <si>
    <t xml:space="preserve">mmq</t>
  </si>
  <si>
    <t xml:space="preserve">ohm/km</t>
  </si>
  <si>
    <t xml:space="preserve">kg/km</t>
  </si>
  <si>
    <t xml:space="preserve">10 mmq</t>
  </si>
  <si>
    <t xml:space="preserve">16 mmq</t>
  </si>
  <si>
    <t xml:space="preserve">25 mmq</t>
  </si>
  <si>
    <t xml:space="preserve">35 mmq</t>
  </si>
  <si>
    <t xml:space="preserve">50 mmq</t>
  </si>
  <si>
    <t xml:space="preserve">70 mmq</t>
  </si>
  <si>
    <t xml:space="preserve">95 mmq</t>
  </si>
  <si>
    <t xml:space="preserve">120 mmq</t>
  </si>
  <si>
    <t xml:space="preserve">150 mmq</t>
  </si>
  <si>
    <t xml:space="preserve">240 mmq</t>
  </si>
  <si>
    <t xml:space="preserve">300 mmq</t>
  </si>
  <si>
    <t xml:space="preserve">400 mmq</t>
  </si>
  <si>
    <t xml:space="preserve">500 mmq</t>
  </si>
  <si>
    <t xml:space="preserve">Rid. portata per conduttori in alluminio Kr=0,78</t>
  </si>
  <si>
    <t xml:space="preserve">Baricentro elettrico di un insieme di carichi o di utenze alimentate in trifase senza neutro a 400 V</t>
  </si>
  <si>
    <t xml:space="preserve">n =</t>
  </si>
  <si>
    <r>
      <rPr>
        <b val="true"/>
        <sz val="10"/>
        <rFont val="Arial"/>
        <family val="2"/>
      </rPr>
      <t xml:space="preserve">n.carichi max</t>
    </r>
    <r>
      <rPr>
        <b val="true"/>
        <sz val="10"/>
        <color rgb="FFFF0000"/>
        <rFont val="Arial"/>
        <family val="2"/>
      </rPr>
      <t xml:space="preserve"> 6</t>
    </r>
  </si>
  <si>
    <t xml:space="preserve">ΔV%max =</t>
  </si>
  <si>
    <t xml:space="preserve">S max =</t>
  </si>
  <si>
    <r>
      <rPr>
        <b val="true"/>
        <sz val="10"/>
        <color rgb="FFFF0000"/>
        <rFont val="Arial"/>
        <family val="2"/>
      </rPr>
      <t xml:space="preserve">390</t>
    </r>
    <r>
      <rPr>
        <b val="true"/>
        <sz val="10"/>
        <rFont val="Arial"/>
        <family val="2"/>
      </rPr>
      <t xml:space="preserve"> kVA</t>
    </r>
  </si>
  <si>
    <t xml:space="preserve">cosφ =</t>
  </si>
  <si>
    <t xml:space="preserve">xi ; yi =</t>
  </si>
  <si>
    <r>
      <rPr>
        <b val="true"/>
        <sz val="10"/>
        <rFont val="Arial"/>
        <family val="2"/>
      </rPr>
      <t xml:space="preserve">(</t>
    </r>
    <r>
      <rPr>
        <b val="true"/>
        <sz val="10"/>
        <color rgb="FFFF0000"/>
        <rFont val="Arial"/>
        <family val="2"/>
      </rPr>
      <t xml:space="preserve">0-1500</t>
    </r>
    <r>
      <rPr>
        <b val="true"/>
        <sz val="10"/>
        <rFont val="Arial"/>
        <family val="2"/>
      </rPr>
      <t xml:space="preserve">) m</t>
    </r>
  </si>
  <si>
    <t xml:space="preserve">S1 =</t>
  </si>
  <si>
    <t xml:space="preserve">S2 =</t>
  </si>
  <si>
    <t xml:space="preserve">S3 =</t>
  </si>
  <si>
    <t xml:space="preserve">S4 =</t>
  </si>
  <si>
    <t xml:space="preserve">S5 = </t>
  </si>
  <si>
    <t xml:space="preserve">S6 =</t>
  </si>
  <si>
    <t xml:space="preserve">x1 =</t>
  </si>
  <si>
    <t xml:space="preserve">x2 =</t>
  </si>
  <si>
    <t xml:space="preserve">x3 =</t>
  </si>
  <si>
    <t xml:space="preserve">x4 =</t>
  </si>
  <si>
    <t xml:space="preserve">x5 =</t>
  </si>
  <si>
    <t xml:space="preserve">x6 =</t>
  </si>
  <si>
    <t xml:space="preserve">y1 =</t>
  </si>
  <si>
    <t xml:space="preserve">y2 = </t>
  </si>
  <si>
    <t xml:space="preserve">y3 =</t>
  </si>
  <si>
    <t xml:space="preserve">y4 =</t>
  </si>
  <si>
    <t xml:space="preserve">y5 =</t>
  </si>
  <si>
    <t xml:space="preserve">y6 =</t>
  </si>
  <si>
    <t xml:space="preserve">xE =</t>
  </si>
  <si>
    <t xml:space="preserve">yE =</t>
  </si>
  <si>
    <t xml:space="preserve">Coordinate baricentro</t>
  </si>
  <si>
    <t xml:space="preserve">elettrico espresse in m</t>
  </si>
  <si>
    <t xml:space="preserve">xG =</t>
  </si>
  <si>
    <t xml:space="preserve">yG =</t>
  </si>
  <si>
    <t xml:space="preserve">geometrico in metri</t>
  </si>
  <si>
    <t xml:space="preserve">metri</t>
  </si>
  <si>
    <t xml:space="preserve">EG =</t>
  </si>
  <si>
    <t xml:space="preserve">Distanza tra baricentri</t>
  </si>
  <si>
    <t xml:space="preserve">espressa in metri</t>
  </si>
  <si>
    <t xml:space="preserve">Se il numero di utenze è minore di sei, mandare a zero le potenze e le distanze che non figurano</t>
  </si>
  <si>
    <t xml:space="preserve">Distanze tra il baricentro elettrico e i carichi, viene utilizzata per valutare la lunghezza dei cavi di alimentazione delle utenze</t>
  </si>
  <si>
    <r>
      <rPr>
        <sz val="10"/>
        <rFont val="Arial"/>
        <family val="0"/>
      </rPr>
      <t xml:space="preserve">mm</t>
    </r>
    <r>
      <rPr>
        <sz val="10"/>
        <rFont val="Arial"/>
        <family val="2"/>
      </rPr>
      <t xml:space="preserve">²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General"/>
    <numFmt numFmtId="167" formatCode="0.00"/>
    <numFmt numFmtId="168" formatCode="0"/>
    <numFmt numFmtId="169" formatCode="0.0000"/>
    <numFmt numFmtId="170" formatCode="0.00%"/>
    <numFmt numFmtId="171" formatCode="0.000"/>
    <numFmt numFmtId="172" formatCode="#,##0.00_ ;\-#,##0.00\ 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993300"/>
      <name val="Arial"/>
      <family val="0"/>
    </font>
    <font>
      <b val="true"/>
      <sz val="10"/>
      <color rgb="FF993300"/>
      <name val="Arial"/>
      <family val="2"/>
    </font>
    <font>
      <sz val="10"/>
      <color rgb="FFCCFFFF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0"/>
      <color rgb="FFFFCC0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10"/>
      <color rgb="FF00FFFF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10"/>
      <color rgb="FFFFFFDB"/>
      <name val="Arial"/>
      <family val="0"/>
    </font>
    <font>
      <sz val="10"/>
      <color rgb="FFFFFFFF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u val="single"/>
      <sz val="14"/>
      <color rgb="FFFFFFFF"/>
      <name val="Arial"/>
      <family val="0"/>
    </font>
    <font>
      <u val="single"/>
      <sz val="10"/>
      <color rgb="FF0000FF"/>
      <name val="Arial"/>
      <family val="0"/>
    </font>
    <font>
      <b val="true"/>
      <sz val="16"/>
      <name val="Arial"/>
      <family val="2"/>
    </font>
    <font>
      <b val="true"/>
      <sz val="10"/>
      <color rgb="FFFFFFFF"/>
      <name val="Arial"/>
      <family val="0"/>
    </font>
    <font>
      <b val="true"/>
      <sz val="12"/>
      <color rgb="FFFFFFFF"/>
      <name val="Arial"/>
      <family val="0"/>
    </font>
    <font>
      <b val="true"/>
      <sz val="14"/>
      <color rgb="FFFFFFFF"/>
      <name val="Arial"/>
      <family val="0"/>
    </font>
    <font>
      <sz val="14"/>
      <name val="Arial"/>
      <family val="2"/>
    </font>
    <font>
      <sz val="10"/>
      <color rgb="FFFFFFDB"/>
      <name val="Arial"/>
      <family val="2"/>
    </font>
    <font>
      <b val="true"/>
      <sz val="10"/>
      <color rgb="FFFFFFFF"/>
      <name val="Arial"/>
      <family val="2"/>
    </font>
    <font>
      <sz val="14"/>
      <color rgb="FFFFFFFF"/>
      <name val="Arial"/>
      <family val="0"/>
    </font>
    <font>
      <sz val="12"/>
      <name val="Arial"/>
      <family val="0"/>
    </font>
    <font>
      <sz val="11"/>
      <name val="Arial"/>
      <family val="0"/>
    </font>
    <font>
      <b val="true"/>
      <sz val="11.5"/>
      <color rgb="FF000000"/>
      <name val="Arial"/>
      <family val="2"/>
    </font>
    <font>
      <sz val="12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DEDED"/>
        <bgColor rgb="FFE3E3E3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51C58B"/>
      </patternFill>
    </fill>
    <fill>
      <patternFill patternType="solid">
        <fgColor rgb="FFFFFFDB"/>
        <bgColor rgb="FFFFFFFF"/>
      </patternFill>
    </fill>
    <fill>
      <patternFill patternType="solid">
        <fgColor rgb="FFDFDFDF"/>
        <bgColor rgb="FFE3E3E3"/>
      </patternFill>
    </fill>
    <fill>
      <patternFill patternType="solid">
        <fgColor rgb="FFFF9900"/>
        <bgColor rgb="FFFFCC00"/>
      </patternFill>
    </fill>
    <fill>
      <patternFill patternType="solid">
        <fgColor rgb="FF51C58B"/>
        <bgColor rgb="FF339966"/>
      </patternFill>
    </fill>
    <fill>
      <patternFill patternType="solid">
        <fgColor rgb="FFCFCFCF"/>
        <bgColor rgb="FFDFDFDF"/>
      </patternFill>
    </fill>
    <fill>
      <patternFill patternType="solid">
        <fgColor rgb="FFDFDFBF"/>
        <bgColor rgb="FFDFDFDF"/>
      </patternFill>
    </fill>
    <fill>
      <patternFill patternType="solid">
        <fgColor rgb="FFFF00FF"/>
        <bgColor rgb="FFFF00FF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DFDFBF"/>
      </patternFill>
    </fill>
    <fill>
      <patternFill patternType="solid">
        <fgColor rgb="FFFFFF99"/>
        <bgColor rgb="FFFFFFDB"/>
      </patternFill>
    </fill>
    <fill>
      <patternFill patternType="solid">
        <fgColor rgb="FF99CCFF"/>
        <bgColor rgb="FFCFCFC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DB"/>
      </patternFill>
    </fill>
    <fill>
      <patternFill patternType="solid">
        <fgColor rgb="FFFF99CC"/>
        <bgColor rgb="FFFF8080"/>
      </patternFill>
    </fill>
    <fill>
      <patternFill patternType="solid">
        <fgColor rgb="FFE3E3E3"/>
        <bgColor rgb="FFDFDFDF"/>
      </patternFill>
    </fill>
    <fill>
      <patternFill patternType="solid">
        <fgColor rgb="FF00CCFF"/>
        <bgColor rgb="FF00FFFF"/>
      </patternFill>
    </fill>
  </fills>
  <borders count="185">
    <border diagonalUp="false" diagonalDown="false">
      <left/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/>
      <right/>
      <top style="double">
        <color rgb="FF3366FF"/>
      </top>
      <bottom/>
      <diagonal/>
    </border>
    <border diagonalUp="false" diagonalDown="false">
      <left/>
      <right style="double">
        <color rgb="FF3366FF"/>
      </right>
      <top style="double">
        <color rgb="FF3366FF"/>
      </top>
      <bottom/>
      <diagonal/>
    </border>
    <border diagonalUp="false" diagonalDown="false">
      <left/>
      <right style="double">
        <color rgb="FF3366FF"/>
      </right>
      <top/>
      <bottom/>
      <diagonal/>
    </border>
    <border diagonalUp="false" diagonalDown="false">
      <left/>
      <right/>
      <top/>
      <bottom style="double">
        <color rgb="FF3366FF"/>
      </bottom>
      <diagonal/>
    </border>
    <border diagonalUp="false" diagonalDown="false">
      <left/>
      <right style="double">
        <color rgb="FF3366FF"/>
      </right>
      <top/>
      <bottom style="double">
        <color rgb="FF3366FF"/>
      </bottom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>
        <color rgb="FFFF9900"/>
      </top>
      <bottom/>
      <diagonal/>
    </border>
    <border diagonalUp="false" diagonalDown="false">
      <left/>
      <right style="double">
        <color rgb="FFFF9900"/>
      </right>
      <top style="double">
        <color rgb="FFFF9900"/>
      </top>
      <bottom/>
      <diagonal/>
    </border>
    <border diagonalUp="false" diagonalDown="false">
      <left/>
      <right style="double">
        <color rgb="FFFF9900"/>
      </right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double">
        <color rgb="FFFF9900"/>
      </right>
      <top/>
      <bottom style="double">
        <color rgb="FFFF9900"/>
      </bottom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/>
      <right style="thin"/>
      <top style="double">
        <color rgb="FF0000FF"/>
      </top>
      <bottom style="thin"/>
      <diagonal/>
    </border>
    <border diagonalUp="false" diagonalDown="false">
      <left/>
      <right/>
      <top style="double">
        <color rgb="FF0000FF"/>
      </top>
      <bottom style="thin"/>
      <diagonal/>
    </border>
    <border diagonalUp="false" diagonalDown="false">
      <left/>
      <right style="double">
        <color rgb="FF0000FF"/>
      </right>
      <top style="double">
        <color rgb="FF0000FF"/>
      </top>
      <bottom style="thin"/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>
        <color rgb="FF0000FF"/>
      </right>
      <top style="thin"/>
      <bottom/>
      <diagonal/>
    </border>
    <border diagonalUp="false" diagonalDown="false">
      <left/>
      <right/>
      <top style="double">
        <color rgb="FF0000FF"/>
      </top>
      <bottom style="double">
        <color rgb="FF0000FF"/>
      </bottom>
      <diagonal/>
    </border>
    <border diagonalUp="false" diagonalDown="false">
      <left/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 style="double">
        <color rgb="FF0000FF"/>
      </top>
      <bottom style="double">
        <color rgb="FF0000FF"/>
      </bottom>
      <diagonal/>
    </border>
    <border diagonalUp="false" diagonalDown="false">
      <left/>
      <right style="double">
        <color rgb="FFFF0000"/>
      </right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>
        <color rgb="FFFF0000"/>
      </left>
      <right style="double">
        <color rgb="FFFF0000"/>
      </right>
      <top style="double"/>
      <bottom/>
      <diagonal/>
    </border>
    <border diagonalUp="false" diagonalDown="false">
      <left style="double">
        <color rgb="FFFF0000"/>
      </left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>
        <color rgb="FFFF0000"/>
      </right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>
        <color rgb="FFFF0000"/>
      </right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>
        <color rgb="FFFF0000"/>
      </right>
      <top style="double"/>
      <bottom style="double"/>
      <diagonal/>
    </border>
    <border diagonalUp="false" diagonalDown="false">
      <left style="double">
        <color rgb="FFFF0000"/>
      </left>
      <right style="double">
        <color rgb="FFFF0000"/>
      </right>
      <top style="double"/>
      <bottom style="double"/>
      <diagonal/>
    </border>
    <border diagonalUp="false" diagonalDown="false">
      <left style="double">
        <color rgb="FFFF0000"/>
      </left>
      <right style="double"/>
      <top style="double"/>
      <bottom style="double"/>
      <diagonal/>
    </border>
    <border diagonalUp="false" diagonalDown="false">
      <left style="double">
        <color rgb="FFFF0000"/>
      </left>
      <right style="double"/>
      <top style="double"/>
      <bottom/>
      <diagonal/>
    </border>
    <border diagonalUp="false" diagonalDown="false">
      <left/>
      <right style="double">
        <color rgb="FFFF0000"/>
      </right>
      <top/>
      <bottom style="double"/>
      <diagonal/>
    </border>
    <border diagonalUp="false" diagonalDown="false">
      <left style="double">
        <color rgb="FFFF0000"/>
      </left>
      <right style="double">
        <color rgb="FFFF0000"/>
      </right>
      <top/>
      <bottom style="double"/>
      <diagonal/>
    </border>
    <border diagonalUp="false" diagonalDown="false">
      <left style="double">
        <color rgb="FFFF0000"/>
      </left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>
        <color rgb="FFFF0000"/>
      </left>
      <right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double"/>
      <bottom style="double">
        <color rgb="FF0000FF"/>
      </bottom>
      <diagonal/>
    </border>
    <border diagonalUp="false" diagonalDown="false">
      <left/>
      <right/>
      <top style="double"/>
      <bottom style="double">
        <color rgb="FF0000FF"/>
      </bottom>
      <diagonal/>
    </border>
    <border diagonalUp="false" diagonalDown="false">
      <left style="double"/>
      <right/>
      <top style="double">
        <color rgb="FF0000FF"/>
      </top>
      <bottom/>
      <diagonal/>
    </border>
    <border diagonalUp="false" diagonalDown="false">
      <left style="double"/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double"/>
      <right style="double"/>
      <top style="double"/>
      <bottom style="double">
        <color rgb="FFE3E3E3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>
        <color rgb="FFE3E3E3"/>
      </right>
      <top style="double">
        <color rgb="FF0000FF"/>
      </top>
      <bottom style="double">
        <color rgb="FF0000FF"/>
      </bottom>
      <diagonal/>
    </border>
    <border diagonalUp="false" diagonalDown="false">
      <left style="double">
        <color rgb="FFE3E3E3"/>
      </left>
      <right/>
      <top/>
      <bottom style="thin">
        <color rgb="FFE3E3E3"/>
      </bottom>
      <diagonal/>
    </border>
    <border diagonalUp="false" diagonalDown="false">
      <left style="double"/>
      <right style="double"/>
      <top/>
      <bottom style="thin">
        <color rgb="FFEDEDED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 style="double"/>
      <right style="double"/>
      <top style="thin">
        <color rgb="FFE3E3E3"/>
      </top>
      <bottom style="thin">
        <color rgb="FFE3E3E3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>
        <color rgb="FFE3E3E3"/>
      </left>
      <right/>
      <top style="thin">
        <color rgb="FFE3E3E3"/>
      </top>
      <bottom style="double"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 style="double">
        <color rgb="FF0000FF"/>
      </top>
      <bottom style="double">
        <color rgb="FFE3E3E3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E3E3E3"/>
      </bottom>
      <diagonal/>
    </border>
    <border diagonalUp="false" diagonalDown="false">
      <left/>
      <right/>
      <top/>
      <bottom style="double">
        <color rgb="FFE3E3E3"/>
      </bottom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E3E3E3"/>
      </bottom>
      <diagonal/>
    </border>
    <border diagonalUp="false" diagonalDown="false">
      <left/>
      <right style="double">
        <color rgb="FF0000FF"/>
      </right>
      <top/>
      <bottom style="double">
        <color rgb="FFE3E3E3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 style="thin">
        <color rgb="FF0000FF"/>
      </bottom>
      <diagonal/>
    </border>
    <border diagonalUp="false" diagonalDown="false">
      <left style="double">
        <color rgb="FFE3E3E3"/>
      </left>
      <right style="double">
        <color rgb="FF0000FF"/>
      </right>
      <top style="double">
        <color rgb="FF0000FF"/>
      </top>
      <bottom style="double">
        <color rgb="FFE3E3E3"/>
      </bottom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E3E3E3"/>
      </top>
      <bottom style="thin">
        <color rgb="FFE3E3E3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E3E3E3"/>
      </top>
      <bottom/>
      <diagonal/>
    </border>
    <border diagonalUp="false" diagonalDown="false">
      <left style="double">
        <color rgb="FFE3E3E3"/>
      </left>
      <right/>
      <top style="double">
        <color rgb="FFE3E3E3"/>
      </top>
      <bottom/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E3E3E3"/>
      </top>
      <bottom style="thin">
        <color rgb="FFE3E3E3"/>
      </bottom>
      <diagonal/>
    </border>
    <border diagonalUp="false" diagonalDown="false">
      <left/>
      <right style="double">
        <color rgb="FF0000FF"/>
      </right>
      <top style="thin">
        <color rgb="FFE3E3E3"/>
      </top>
      <bottom style="thin">
        <color rgb="FFE3E3E3"/>
      </bottom>
      <diagonal/>
    </border>
    <border diagonalUp="false" diagonalDown="false">
      <left style="double">
        <color rgb="FFE3E3E3"/>
      </left>
      <right/>
      <top/>
      <bottom/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 style="double">
        <color rgb="FFE3E3E3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 style="double">
        <color rgb="FFE3E3E3"/>
      </left>
      <right style="thin">
        <color rgb="FFEDEDED"/>
      </right>
      <top style="double">
        <color rgb="FFE3E3E3"/>
      </top>
      <bottom style="double">
        <color rgb="FFE3E3E3"/>
      </bottom>
      <diagonal/>
    </border>
    <border diagonalUp="false" diagonalDown="false">
      <left style="thin">
        <color rgb="FFEDEDED"/>
      </left>
      <right style="thin">
        <color rgb="FFEDEDED"/>
      </right>
      <top style="double">
        <color rgb="FFE3E3E3"/>
      </top>
      <bottom style="double">
        <color rgb="FFE3E3E3"/>
      </bottom>
      <diagonal/>
    </border>
    <border diagonalUp="false" diagonalDown="false">
      <left/>
      <right style="thin">
        <color rgb="FFEDEDED"/>
      </right>
      <top style="double">
        <color rgb="FFE3E3E3"/>
      </top>
      <bottom style="double">
        <color rgb="FFE3E3E3"/>
      </bottom>
      <diagonal/>
    </border>
    <border diagonalUp="false" diagonalDown="false">
      <left/>
      <right style="double">
        <color rgb="FFE3E3E3"/>
      </right>
      <top style="double">
        <color rgb="FFE3E3E3"/>
      </top>
      <bottom style="double">
        <color rgb="FFE3E3E3"/>
      </bottom>
      <diagonal/>
    </border>
    <border diagonalUp="false" diagonalDown="false">
      <left/>
      <right/>
      <top style="double">
        <color rgb="FFE3E3E3"/>
      </top>
      <bottom/>
      <diagonal/>
    </border>
    <border diagonalUp="false" diagonalDown="false">
      <left/>
      <right style="thin">
        <color rgb="FFEDEDED"/>
      </right>
      <top style="double">
        <color rgb="FFE3E3E3"/>
      </top>
      <bottom/>
      <diagonal/>
    </border>
    <border diagonalUp="false" diagonalDown="false">
      <left style="thin">
        <color rgb="FFEDEDED"/>
      </left>
      <right style="thin">
        <color rgb="FFEDEDED"/>
      </right>
      <top style="double">
        <color rgb="FFE3E3E3"/>
      </top>
      <bottom/>
      <diagonal/>
    </border>
    <border diagonalUp="false" diagonalDown="false">
      <left/>
      <right style="double">
        <color rgb="FFE3E3E3"/>
      </right>
      <top style="double">
        <color rgb="FFE3E3E3"/>
      </top>
      <bottom/>
      <diagonal/>
    </border>
    <border diagonalUp="false" diagonalDown="false">
      <left/>
      <right style="double">
        <color rgb="FFE3E3E3"/>
      </right>
      <top/>
      <bottom/>
      <diagonal/>
    </border>
    <border diagonalUp="false" diagonalDown="false">
      <left style="double">
        <color rgb="FFE3E3E3"/>
      </left>
      <right style="double"/>
      <top/>
      <bottom/>
      <diagonal/>
    </border>
    <border diagonalUp="false" diagonalDown="false">
      <left/>
      <right style="thin">
        <color rgb="FF993300"/>
      </right>
      <top style="double"/>
      <bottom style="double"/>
      <diagonal/>
    </border>
    <border diagonalUp="false" diagonalDown="false">
      <left style="double">
        <color rgb="FFEDEDED"/>
      </left>
      <right style="thin">
        <color rgb="FFEDEDED"/>
      </right>
      <top style="thin">
        <color rgb="FFEDEDED"/>
      </top>
      <bottom style="thin">
        <color rgb="FFEDEDED"/>
      </bottom>
      <diagonal/>
    </border>
    <border diagonalUp="false" diagonalDown="false">
      <left style="thin">
        <color rgb="FFEDEDED"/>
      </left>
      <right style="thin">
        <color rgb="FFEDEDED"/>
      </right>
      <top style="thin">
        <color rgb="FFEDEDED"/>
      </top>
      <bottom style="thin">
        <color rgb="FFEDEDED"/>
      </bottom>
      <diagonal/>
    </border>
    <border diagonalUp="false" diagonalDown="false">
      <left style="thin">
        <color rgb="FFEDEDED"/>
      </left>
      <right style="thin">
        <color rgb="FFEDEDED"/>
      </right>
      <top/>
      <bottom/>
      <diagonal/>
    </border>
    <border diagonalUp="false" diagonalDown="false">
      <left style="thin">
        <color rgb="FFEDEDED"/>
      </left>
      <right style="thin">
        <color rgb="FFEDEDED"/>
      </right>
      <top/>
      <bottom style="thin">
        <color rgb="FFEDEDED"/>
      </bottom>
      <diagonal/>
    </border>
    <border diagonalUp="false" diagonalDown="false">
      <left style="double">
        <color rgb="FFE3E3E3"/>
      </left>
      <right/>
      <top/>
      <bottom style="double">
        <color rgb="FFE3E3E3"/>
      </bottom>
      <diagonal/>
    </border>
    <border diagonalUp="false" diagonalDown="false">
      <left/>
      <right style="double">
        <color rgb="FFE3E3E3"/>
      </right>
      <top/>
      <bottom style="double">
        <color rgb="FFE3E3E3"/>
      </bottom>
      <diagonal/>
    </border>
    <border diagonalUp="false" diagonalDown="false">
      <left/>
      <right style="double"/>
      <top style="double"/>
      <bottom style="double">
        <color rgb="FFFFFFDB"/>
      </bottom>
      <diagonal/>
    </border>
    <border diagonalUp="false" diagonalDown="false">
      <left style="double">
        <color rgb="FFFF6600"/>
      </left>
      <right/>
      <top/>
      <bottom style="thin"/>
      <diagonal/>
    </border>
    <border diagonalUp="false" diagonalDown="false">
      <left/>
      <right/>
      <top style="double">
        <color rgb="FFFF6600"/>
      </top>
      <bottom style="thin"/>
      <diagonal/>
    </border>
    <border diagonalUp="false" diagonalDown="false">
      <left/>
      <right/>
      <top style="double">
        <color rgb="FFFF6600"/>
      </top>
      <bottom style="double">
        <color rgb="FF0000FF"/>
      </bottom>
      <diagonal/>
    </border>
    <border diagonalUp="false" diagonalDown="false">
      <left/>
      <right/>
      <top style="double">
        <color rgb="FFFF6600"/>
      </top>
      <bottom style="double">
        <color rgb="FF3366FF"/>
      </bottom>
      <diagonal/>
    </border>
    <border diagonalUp="false" diagonalDown="false">
      <left/>
      <right style="double">
        <color rgb="FFFF6600"/>
      </right>
      <top style="double">
        <color rgb="FFFF6600"/>
      </top>
      <bottom style="double">
        <color rgb="FF3366FF"/>
      </bottom>
      <diagonal/>
    </border>
    <border diagonalUp="false" diagonalDown="false">
      <left style="double">
        <color rgb="FFFF6600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>
        <color rgb="FF0000FF"/>
      </top>
      <bottom style="double"/>
      <diagonal/>
    </border>
    <border diagonalUp="false" diagonalDown="false">
      <left/>
      <right/>
      <top style="double">
        <color rgb="FF0000FF"/>
      </top>
      <bottom style="double"/>
      <diagonal/>
    </border>
    <border diagonalUp="false" diagonalDown="false">
      <left/>
      <right style="double">
        <color rgb="FFFF6600"/>
      </right>
      <top/>
      <bottom/>
      <diagonal/>
    </border>
    <border diagonalUp="false" diagonalDown="false">
      <left style="double">
        <color rgb="FFFF6600"/>
      </left>
      <right/>
      <top/>
      <bottom/>
      <diagonal/>
    </border>
    <border diagonalUp="false" diagonalDown="false">
      <left style="double">
        <color rgb="FF0000FF"/>
      </left>
      <right/>
      <top/>
      <bottom style="double"/>
      <diagonal/>
    </border>
    <border diagonalUp="false" diagonalDown="false">
      <left style="double">
        <color rgb="FF0000FF"/>
      </left>
      <right/>
      <top style="double"/>
      <bottom style="double"/>
      <diagonal/>
    </border>
    <border diagonalUp="false" diagonalDown="false">
      <left/>
      <right style="double">
        <color rgb="FFFF6600"/>
      </right>
      <top/>
      <bottom style="double">
        <color rgb="FF3366FF"/>
      </bottom>
      <diagonal/>
    </border>
    <border diagonalUp="false" diagonalDown="false">
      <left style="double">
        <color rgb="FFFF6600"/>
      </left>
      <right/>
      <top/>
      <bottom style="double">
        <color rgb="FFFF660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/>
      <right style="double">
        <color rgb="FFFF6600"/>
      </right>
      <top/>
      <bottom style="double">
        <color rgb="FFFF66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double">
        <color rgb="FFE3E3E3"/>
      </bottom>
      <diagonal/>
    </border>
    <border diagonalUp="false" diagonalDown="false">
      <left/>
      <right/>
      <top style="medium"/>
      <bottom style="double">
        <color rgb="FFE3E3E3"/>
      </bottom>
      <diagonal/>
    </border>
    <border diagonalUp="false" diagonalDown="false">
      <left/>
      <right style="medium"/>
      <top style="medium"/>
      <bottom style="double">
        <color rgb="FFE3E3E3"/>
      </bottom>
      <diagonal/>
    </border>
    <border diagonalUp="false" diagonalDown="false">
      <left style="medium"/>
      <right/>
      <top style="double">
        <color rgb="FFE3E3E3"/>
      </top>
      <bottom/>
      <diagonal/>
    </border>
    <border diagonalUp="false" diagonalDown="false">
      <left/>
      <right style="medium"/>
      <top style="double">
        <color rgb="FFE3E3E3"/>
      </top>
      <bottom/>
      <diagonal/>
    </border>
    <border diagonalUp="false" diagonalDown="false">
      <left/>
      <right/>
      <top style="double"/>
      <bottom style="mediumDashed"/>
      <diagonal/>
    </border>
    <border diagonalUp="false" diagonalDown="false">
      <left/>
      <right style="mediumDashed"/>
      <top/>
      <bottom/>
      <diagonal/>
    </border>
    <border diagonalUp="false" diagonalDown="false">
      <left style="mediumDashed"/>
      <right/>
      <top style="mediumDashed"/>
      <bottom style="mediumDashed"/>
      <diagonal/>
    </border>
    <border diagonalUp="false" diagonalDown="false">
      <left/>
      <right/>
      <top style="mediumDashed"/>
      <bottom style="mediumDashed"/>
      <diagonal/>
    </border>
    <border diagonalUp="false" diagonalDown="false">
      <left style="double"/>
      <right/>
      <top style="mediumDashed"/>
      <bottom style="mediumDashed"/>
      <diagonal/>
    </border>
    <border diagonalUp="false" diagonalDown="false">
      <left/>
      <right style="mediumDashed"/>
      <top style="mediumDashed"/>
      <bottom style="mediumDash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5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9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11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1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9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9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9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7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7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9" borderId="7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9" borderId="7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8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7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8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9" borderId="8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3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9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5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1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7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5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8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7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1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1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1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9" borderId="1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1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1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1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1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10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17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10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8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18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1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2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2" borderId="1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2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5" borderId="1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15" borderId="1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15" borderId="1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6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6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7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6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7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7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3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7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7" borderId="1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1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1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7" borderId="1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7" borderId="1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1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7" borderId="1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7" borderId="1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dxfs count="7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FCFCF"/>
      <rgbColor rgb="FF808080"/>
      <rgbColor rgb="FFE3E3E3"/>
      <rgbColor rgb="FF993366"/>
      <rgbColor rgb="FFFFFFDB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DEDED"/>
      <rgbColor rgb="FFCCFFCC"/>
      <rgbColor rgb="FFFFFF99"/>
      <rgbColor rgb="FF99CCFF"/>
      <rgbColor rgb="FFFF99CC"/>
      <rgbColor rgb="FFDFDFBF"/>
      <rgbColor rgb="FFFFCC99"/>
      <rgbColor rgb="FF3366FF"/>
      <rgbColor rgb="FF51C58B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eterminazione della posizione dei baricentri, elettrico e geometrico</a:t>
            </a:r>
          </a:p>
        </c:rich>
      </c:tx>
      <c:overlay val="0"/>
      <c:spPr>
        <a:solidFill>
          <a:srgbClr val="cc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42542890222082"/>
          <c:y val="0.176531997076939"/>
          <c:w val="0.901168298073887"/>
          <c:h val="0.662595260465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ordinate del baricentro elettrico"</c:f>
              <c:strCache>
                <c:ptCount val="1"/>
                <c:pt idx="0">
                  <c:v>Coordinate del baricentro elettric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numFmt formatCode="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O$342,Foglio1!$C$335:$P$335</c:f>
              <c:numCache>
                <c:formatCode>General</c:formatCode>
                <c:ptCount val="15"/>
                <c:pt idx="0">
                  <c:v>185.290322580645</c:v>
                </c:pt>
                <c:pt idx="3">
                  <c:v>70</c:v>
                </c:pt>
                <c:pt idx="5">
                  <c:v>40</c:v>
                </c:pt>
              </c:numCache>
            </c:numRef>
          </c:xVal>
          <c:yVal>
            <c:numRef>
              <c:f>Foglio1!$O$344,Foglio1!$C$336:$P$336</c:f>
              <c:numCache>
                <c:formatCode>General</c:formatCode>
                <c:ptCount val="15"/>
                <c:pt idx="0">
                  <c:v>115.516129032258</c:v>
                </c:pt>
                <c:pt idx="3">
                  <c:v>70</c:v>
                </c:pt>
                <c:pt idx="5">
                  <c:v>40</c:v>
                </c:pt>
                <c:pt idx="7">
                  <c:v>200</c:v>
                </c:pt>
                <c:pt idx="9">
                  <c:v>100</c:v>
                </c:pt>
                <c:pt idx="11">
                  <c:v>80</c:v>
                </c:pt>
                <c:pt idx="13">
                  <c:v>1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aricentro geometrico"</c:f>
              <c:strCache>
                <c:ptCount val="1"/>
                <c:pt idx="0">
                  <c:v>Baricentro geometrico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O$348,Foglio1!$C$335:$P$335</c:f>
              <c:numCache>
                <c:formatCode>General</c:formatCode>
                <c:ptCount val="15"/>
                <c:pt idx="0">
                  <c:v>144.166666666667</c:v>
                </c:pt>
                <c:pt idx="3">
                  <c:v>70</c:v>
                </c:pt>
                <c:pt idx="5">
                  <c:v>40</c:v>
                </c:pt>
              </c:numCache>
            </c:numRef>
          </c:xVal>
          <c:yVal>
            <c:numRef>
              <c:f>Foglio1!$O$350,Foglio1!$C$337:$P$337</c:f>
              <c:numCache>
                <c:formatCode>General</c:formatCode>
                <c:ptCount val="15"/>
                <c:pt idx="0">
                  <c:v>141.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sizione dei carichi"</c:f>
              <c:strCache>
                <c:ptCount val="1"/>
                <c:pt idx="0">
                  <c:v>Posizione dei carichi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numFmt formatCode="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D$352:$I$352,Foglio1!$C$335:$P$335</c:f>
              <c:numCache>
                <c:formatCode>General</c:formatCode>
                <c:ptCount val="20"/>
                <c:pt idx="0">
                  <c:v>11</c:v>
                </c:pt>
                <c:pt idx="1">
                  <c:v>0</c:v>
                </c:pt>
                <c:pt idx="2">
                  <c:v>279</c:v>
                </c:pt>
                <c:pt idx="3">
                  <c:v>268</c:v>
                </c:pt>
                <c:pt idx="4">
                  <c:v>168</c:v>
                </c:pt>
                <c:pt idx="5">
                  <c:v>139</c:v>
                </c:pt>
                <c:pt idx="8">
                  <c:v>70</c:v>
                </c:pt>
                <c:pt idx="10">
                  <c:v>40</c:v>
                </c:pt>
              </c:numCache>
            </c:numRef>
          </c:xVal>
          <c:yVal>
            <c:numRef>
              <c:f>Foglio1!$D$353:$I$353,Foglio1!$C$338:$P$338</c:f>
              <c:numCache>
                <c:formatCode>General</c:formatCode>
                <c:ptCount val="20"/>
                <c:pt idx="0">
                  <c:v>156</c:v>
                </c:pt>
                <c:pt idx="1">
                  <c:v>267</c:v>
                </c:pt>
                <c:pt idx="2">
                  <c:v>64</c:v>
                </c:pt>
                <c:pt idx="3">
                  <c:v>279</c:v>
                </c:pt>
                <c:pt idx="4">
                  <c:v>32</c:v>
                </c:pt>
                <c:pt idx="5">
                  <c:v>52</c:v>
                </c:pt>
                <c:pt idx="8">
                  <c:v>11</c:v>
                </c:pt>
                <c:pt idx="10">
                  <c:v>0</c:v>
                </c:pt>
                <c:pt idx="12">
                  <c:v>279</c:v>
                </c:pt>
                <c:pt idx="14">
                  <c:v>268</c:v>
                </c:pt>
                <c:pt idx="16">
                  <c:v>168</c:v>
                </c:pt>
                <c:pt idx="18">
                  <c:v>139</c:v>
                </c:pt>
              </c:numCache>
            </c:numRef>
          </c:yVal>
          <c:smooth val="0"/>
        </c:ser>
        <c:axId val="66050974"/>
        <c:axId val="59767328"/>
      </c:scatterChart>
      <c:valAx>
        <c:axId val="66050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stanze dall'origine sull'asse delle x espresse in met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328"/>
        <c:crossesAt val="0"/>
        <c:crossBetween val="midCat"/>
      </c:valAx>
      <c:valAx>
        <c:axId val="5976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istanze dall'origine sull'asse delle y espresse in met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974"/>
        <c:crossesAt val="0"/>
        <c:crossBetween val="midCat"/>
      </c:valAx>
      <c:spPr>
        <a:solidFill>
          <a:srgbClr val="edede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2572360804126"/>
          <c:y val="0.89330827852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13720</xdr:colOff>
      <xdr:row>51</xdr:row>
      <xdr:rowOff>9720</xdr:rowOff>
    </xdr:from>
    <xdr:to>
      <xdr:col>19</xdr:col>
      <xdr:colOff>685440</xdr:colOff>
      <xdr:row>52</xdr:row>
      <xdr:rowOff>162360</xdr:rowOff>
    </xdr:to>
    <xdr:clientData/>
  </xdr:twoCellAnchor>
  <xdr:twoCellAnchor editAs="oneCell">
    <xdr:from>
      <xdr:col>36</xdr:col>
      <xdr:colOff>20160</xdr:colOff>
      <xdr:row>83</xdr:row>
      <xdr:rowOff>28440</xdr:rowOff>
    </xdr:from>
    <xdr:to>
      <xdr:col>36</xdr:col>
      <xdr:colOff>190080</xdr:colOff>
      <xdr:row>84</xdr:row>
      <xdr:rowOff>180720</xdr:rowOff>
    </xdr:to>
    <xdr:clientData/>
  </xdr:twoCellAnchor>
  <xdr:twoCellAnchor editAs="oneCell">
    <xdr:from>
      <xdr:col>38</xdr:col>
      <xdr:colOff>10080</xdr:colOff>
      <xdr:row>79</xdr:row>
      <xdr:rowOff>95400</xdr:rowOff>
    </xdr:from>
    <xdr:to>
      <xdr:col>38</xdr:col>
      <xdr:colOff>180000</xdr:colOff>
      <xdr:row>81</xdr:row>
      <xdr:rowOff>57240</xdr:rowOff>
    </xdr:to>
    <xdr:clientData/>
  </xdr:twoCellAnchor>
  <xdr:twoCellAnchor editAs="oneCell">
    <xdr:from>
      <xdr:col>40</xdr:col>
      <xdr:colOff>10080</xdr:colOff>
      <xdr:row>79</xdr:row>
      <xdr:rowOff>123480</xdr:rowOff>
    </xdr:from>
    <xdr:to>
      <xdr:col>40</xdr:col>
      <xdr:colOff>180360</xdr:colOff>
      <xdr:row>81</xdr:row>
      <xdr:rowOff>86040</xdr:rowOff>
    </xdr:to>
    <xdr:clientData/>
  </xdr:twoCellAnchor>
  <xdr:twoCellAnchor editAs="oneCell">
    <xdr:from>
      <xdr:col>42</xdr:col>
      <xdr:colOff>19800</xdr:colOff>
      <xdr:row>79</xdr:row>
      <xdr:rowOff>114480</xdr:rowOff>
    </xdr:from>
    <xdr:to>
      <xdr:col>42</xdr:col>
      <xdr:colOff>190080</xdr:colOff>
      <xdr:row>81</xdr:row>
      <xdr:rowOff>76320</xdr:rowOff>
    </xdr:to>
    <xdr:clientData/>
  </xdr:twoCellAnchor>
  <xdr:twoCellAnchor editAs="oneCell">
    <xdr:from>
      <xdr:col>35</xdr:col>
      <xdr:colOff>628200</xdr:colOff>
      <xdr:row>79</xdr:row>
      <xdr:rowOff>104760</xdr:rowOff>
    </xdr:from>
    <xdr:to>
      <xdr:col>36</xdr:col>
      <xdr:colOff>170280</xdr:colOff>
      <xdr:row>81</xdr:row>
      <xdr:rowOff>57240</xdr:rowOff>
    </xdr:to>
    <xdr:clientData/>
  </xdr:twoCellAnchor>
  <xdr:twoCellAnchor editAs="oneCell">
    <xdr:from>
      <xdr:col>44</xdr:col>
      <xdr:colOff>19800</xdr:colOff>
      <xdr:row>79</xdr:row>
      <xdr:rowOff>114480</xdr:rowOff>
    </xdr:from>
    <xdr:to>
      <xdr:col>44</xdr:col>
      <xdr:colOff>190080</xdr:colOff>
      <xdr:row>81</xdr:row>
      <xdr:rowOff>76320</xdr:rowOff>
    </xdr:to>
    <xdr:clientData/>
  </xdr:twoCellAnchor>
  <xdr:twoCellAnchor editAs="oneCell">
    <xdr:from>
      <xdr:col>33</xdr:col>
      <xdr:colOff>468720</xdr:colOff>
      <xdr:row>81</xdr:row>
      <xdr:rowOff>95040</xdr:rowOff>
    </xdr:from>
    <xdr:to>
      <xdr:col>34</xdr:col>
      <xdr:colOff>720</xdr:colOff>
      <xdr:row>82</xdr:row>
      <xdr:rowOff>228600</xdr:rowOff>
    </xdr:to>
    <xdr:clientData/>
  </xdr:twoCellAnchor>
  <xdr:twoCellAnchor editAs="oneCell">
    <xdr:from>
      <xdr:col>35</xdr:col>
      <xdr:colOff>438480</xdr:colOff>
      <xdr:row>81</xdr:row>
      <xdr:rowOff>123840</xdr:rowOff>
    </xdr:from>
    <xdr:to>
      <xdr:col>35</xdr:col>
      <xdr:colOff>608760</xdr:colOff>
      <xdr:row>83</xdr:row>
      <xdr:rowOff>28440</xdr:rowOff>
    </xdr:to>
    <xdr:clientData/>
  </xdr:twoCellAnchor>
  <xdr:twoCellAnchor editAs="oneCell">
    <xdr:from>
      <xdr:col>37</xdr:col>
      <xdr:colOff>478800</xdr:colOff>
      <xdr:row>81</xdr:row>
      <xdr:rowOff>143280</xdr:rowOff>
    </xdr:from>
    <xdr:to>
      <xdr:col>38</xdr:col>
      <xdr:colOff>10440</xdr:colOff>
      <xdr:row>83</xdr:row>
      <xdr:rowOff>47880</xdr:rowOff>
    </xdr:to>
    <xdr:clientData/>
  </xdr:twoCellAnchor>
  <xdr:twoCellAnchor editAs="oneCell">
    <xdr:from>
      <xdr:col>39</xdr:col>
      <xdr:colOff>528480</xdr:colOff>
      <xdr:row>81</xdr:row>
      <xdr:rowOff>104760</xdr:rowOff>
    </xdr:from>
    <xdr:to>
      <xdr:col>40</xdr:col>
      <xdr:colOff>60480</xdr:colOff>
      <xdr:row>83</xdr:row>
      <xdr:rowOff>9720</xdr:rowOff>
    </xdr:to>
    <xdr:clientData/>
  </xdr:twoCellAnchor>
  <xdr:twoCellAnchor editAs="oneCell">
    <xdr:from>
      <xdr:col>41</xdr:col>
      <xdr:colOff>518400</xdr:colOff>
      <xdr:row>81</xdr:row>
      <xdr:rowOff>133560</xdr:rowOff>
    </xdr:from>
    <xdr:to>
      <xdr:col>42</xdr:col>
      <xdr:colOff>50400</xdr:colOff>
      <xdr:row>83</xdr:row>
      <xdr:rowOff>38160</xdr:rowOff>
    </xdr:to>
    <xdr:clientData/>
  </xdr:twoCellAnchor>
  <xdr:twoCellAnchor editAs="oneCell">
    <xdr:from>
      <xdr:col>43</xdr:col>
      <xdr:colOff>528480</xdr:colOff>
      <xdr:row>81</xdr:row>
      <xdr:rowOff>114840</xdr:rowOff>
    </xdr:from>
    <xdr:to>
      <xdr:col>44</xdr:col>
      <xdr:colOff>60480</xdr:colOff>
      <xdr:row>83</xdr:row>
      <xdr:rowOff>19440</xdr:rowOff>
    </xdr:to>
    <xdr:clientData/>
  </xdr:twoCellAnchor>
  <xdr:twoCellAnchor editAs="oneCell">
    <xdr:from>
      <xdr:col>34</xdr:col>
      <xdr:colOff>29880</xdr:colOff>
      <xdr:row>83</xdr:row>
      <xdr:rowOff>66960</xdr:rowOff>
    </xdr:from>
    <xdr:to>
      <xdr:col>34</xdr:col>
      <xdr:colOff>200160</xdr:colOff>
      <xdr:row>85</xdr:row>
      <xdr:rowOff>28080</xdr:rowOff>
    </xdr:to>
    <xdr:clientData/>
  </xdr:twoCellAnchor>
  <xdr:twoCellAnchor editAs="oneCell">
    <xdr:from>
      <xdr:col>37</xdr:col>
      <xdr:colOff>129600</xdr:colOff>
      <xdr:row>80</xdr:row>
      <xdr:rowOff>75960</xdr:rowOff>
    </xdr:from>
    <xdr:to>
      <xdr:col>37</xdr:col>
      <xdr:colOff>299880</xdr:colOff>
      <xdr:row>82</xdr:row>
      <xdr:rowOff>19080</xdr:rowOff>
    </xdr:to>
    <xdr:clientData/>
  </xdr:twoCellAnchor>
  <xdr:twoCellAnchor editAs="oneCell">
    <xdr:from>
      <xdr:col>38</xdr:col>
      <xdr:colOff>39960</xdr:colOff>
      <xdr:row>83</xdr:row>
      <xdr:rowOff>66960</xdr:rowOff>
    </xdr:from>
    <xdr:to>
      <xdr:col>38</xdr:col>
      <xdr:colOff>209880</xdr:colOff>
      <xdr:row>85</xdr:row>
      <xdr:rowOff>28080</xdr:rowOff>
    </xdr:to>
    <xdr:clientData/>
  </xdr:twoCellAnchor>
  <xdr:twoCellAnchor editAs="oneCell">
    <xdr:from>
      <xdr:col>40</xdr:col>
      <xdr:colOff>0</xdr:colOff>
      <xdr:row>83</xdr:row>
      <xdr:rowOff>47880</xdr:rowOff>
    </xdr:from>
    <xdr:to>
      <xdr:col>40</xdr:col>
      <xdr:colOff>170280</xdr:colOff>
      <xdr:row>85</xdr:row>
      <xdr:rowOff>9000</xdr:rowOff>
    </xdr:to>
    <xdr:clientData/>
  </xdr:twoCellAnchor>
  <xdr:twoCellAnchor editAs="oneCell">
    <xdr:from>
      <xdr:col>42</xdr:col>
      <xdr:colOff>19800</xdr:colOff>
      <xdr:row>83</xdr:row>
      <xdr:rowOff>95400</xdr:rowOff>
    </xdr:from>
    <xdr:to>
      <xdr:col>42</xdr:col>
      <xdr:colOff>190080</xdr:colOff>
      <xdr:row>85</xdr:row>
      <xdr:rowOff>57240</xdr:rowOff>
    </xdr:to>
    <xdr:clientData/>
  </xdr:twoCellAnchor>
  <xdr:twoCellAnchor editAs="oneCell">
    <xdr:from>
      <xdr:col>44</xdr:col>
      <xdr:colOff>0</xdr:colOff>
      <xdr:row>83</xdr:row>
      <xdr:rowOff>85680</xdr:rowOff>
    </xdr:from>
    <xdr:to>
      <xdr:col>44</xdr:col>
      <xdr:colOff>170280</xdr:colOff>
      <xdr:row>85</xdr:row>
      <xdr:rowOff>47160</xdr:rowOff>
    </xdr:to>
    <xdr:clientData/>
  </xdr:twoCellAnchor>
  <xdr:twoCellAnchor editAs="oneCell">
    <xdr:from>
      <xdr:col>19</xdr:col>
      <xdr:colOff>634320</xdr:colOff>
      <xdr:row>50</xdr:row>
      <xdr:rowOff>28440</xdr:rowOff>
    </xdr:from>
    <xdr:to>
      <xdr:col>19</xdr:col>
      <xdr:colOff>806400</xdr:colOff>
      <xdr:row>51</xdr:row>
      <xdr:rowOff>180720</xdr:rowOff>
    </xdr:to>
    <xdr:clientData/>
  </xdr:twoCellAnchor>
  <xdr:twoCellAnchor editAs="oneCell">
    <xdr:from>
      <xdr:col>33</xdr:col>
      <xdr:colOff>389160</xdr:colOff>
      <xdr:row>81</xdr:row>
      <xdr:rowOff>143280</xdr:rowOff>
    </xdr:from>
    <xdr:to>
      <xdr:col>33</xdr:col>
      <xdr:colOff>559080</xdr:colOff>
      <xdr:row>83</xdr:row>
      <xdr:rowOff>57600</xdr:rowOff>
    </xdr:to>
    <xdr:clientData/>
  </xdr:twoCellAnchor>
  <xdr:twoCellAnchor editAs="oneCell">
    <xdr:from>
      <xdr:col>21</xdr:col>
      <xdr:colOff>478440</xdr:colOff>
      <xdr:row>49</xdr:row>
      <xdr:rowOff>19440</xdr:rowOff>
    </xdr:from>
    <xdr:to>
      <xdr:col>22</xdr:col>
      <xdr:colOff>259920</xdr:colOff>
      <xdr:row>50</xdr:row>
      <xdr:rowOff>19440</xdr:rowOff>
    </xdr:to>
    <xdr:clientData/>
  </xdr:twoCellAnchor>
  <xdr:twoCellAnchor editAs="oneCell">
    <xdr:from>
      <xdr:col>20</xdr:col>
      <xdr:colOff>309240</xdr:colOff>
      <xdr:row>51</xdr:row>
      <xdr:rowOff>38160</xdr:rowOff>
    </xdr:from>
    <xdr:to>
      <xdr:col>20</xdr:col>
      <xdr:colOff>479160</xdr:colOff>
      <xdr:row>52</xdr:row>
      <xdr:rowOff>142920</xdr:rowOff>
    </xdr:to>
    <xdr:clientData/>
  </xdr:twoCellAnchor>
  <xdr:twoCellAnchor editAs="oneCell">
    <xdr:from>
      <xdr:col>3</xdr:col>
      <xdr:colOff>10080</xdr:colOff>
      <xdr:row>340</xdr:row>
      <xdr:rowOff>162000</xdr:rowOff>
    </xdr:from>
    <xdr:to>
      <xdr:col>12</xdr:col>
      <xdr:colOff>513720</xdr:colOff>
      <xdr:row>358</xdr:row>
      <xdr:rowOff>114480</xdr:rowOff>
    </xdr:to>
    <xdr:graphicFrame>
      <xdr:nvGraphicFramePr>
        <xdr:cNvPr id="0" name="Chart 27"/>
        <xdr:cNvGraphicFramePr/>
      </xdr:nvGraphicFramePr>
      <xdr:xfrm>
        <a:off x="1749960" y="62312760"/>
        <a:ext cx="68403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20600</xdr:colOff>
          <xdr:row>57</xdr:row>
          <xdr:rowOff>105120</xdr:rowOff>
        </xdr:from>
        <xdr:to>
          <xdr:col>9</xdr:col>
          <xdr:colOff>-79200</xdr:colOff>
          <xdr:row>58</xdr:row>
          <xdr:rowOff>-37800</xdr:rowOff>
        </xdr:to>
        <xdr:sp>
          <xdr:nvSpPr>
            <xdr:cNvPr id="0" name="Scroll Ba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33960</xdr:colOff>
          <xdr:row>120</xdr:row>
          <xdr:rowOff>142560</xdr:rowOff>
        </xdr:from>
        <xdr:to>
          <xdr:col>5</xdr:col>
          <xdr:colOff>81000</xdr:colOff>
          <xdr:row>121</xdr:row>
          <xdr:rowOff>162000</xdr:rowOff>
        </xdr:to>
        <xdr:sp>
          <xdr:nvSpPr>
            <xdr:cNvPr id="0" name="Scroll Ba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33080</xdr:colOff>
          <xdr:row>100</xdr:row>
          <xdr:rowOff>19440</xdr:rowOff>
        </xdr:from>
        <xdr:to>
          <xdr:col>3</xdr:col>
          <xdr:colOff>221760</xdr:colOff>
          <xdr:row>101</xdr:row>
          <xdr:rowOff>-181800</xdr:rowOff>
        </xdr:to>
        <xdr:sp>
          <xdr:nvSpPr>
            <xdr:cNvPr id="0" name="Scroll Ba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12200</xdr:colOff>
          <xdr:row>98</xdr:row>
          <xdr:rowOff>28080</xdr:rowOff>
        </xdr:from>
        <xdr:to>
          <xdr:col>3</xdr:col>
          <xdr:colOff>201600</xdr:colOff>
          <xdr:row>99</xdr:row>
          <xdr:rowOff>-171360</xdr:rowOff>
        </xdr:to>
        <xdr:sp>
          <xdr:nvSpPr>
            <xdr:cNvPr id="0" name="Scroll Ba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33080</xdr:colOff>
          <xdr:row>99</xdr:row>
          <xdr:rowOff>28080</xdr:rowOff>
        </xdr:from>
        <xdr:to>
          <xdr:col>3</xdr:col>
          <xdr:colOff>221760</xdr:colOff>
          <xdr:row>100</xdr:row>
          <xdr:rowOff>-171000</xdr:rowOff>
        </xdr:to>
        <xdr:sp>
          <xdr:nvSpPr>
            <xdr:cNvPr id="0" name="Scroll Bar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52880</xdr:colOff>
          <xdr:row>101</xdr:row>
          <xdr:rowOff>28080</xdr:rowOff>
        </xdr:from>
        <xdr:to>
          <xdr:col>3</xdr:col>
          <xdr:colOff>241920</xdr:colOff>
          <xdr:row>102</xdr:row>
          <xdr:rowOff>-171360</xdr:rowOff>
        </xdr:to>
        <xdr:sp>
          <xdr:nvSpPr>
            <xdr:cNvPr id="0" name="Scroll Ba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21840</xdr:colOff>
          <xdr:row>223</xdr:row>
          <xdr:rowOff>18720</xdr:rowOff>
        </xdr:from>
        <xdr:to>
          <xdr:col>7</xdr:col>
          <xdr:colOff>131400</xdr:colOff>
          <xdr:row>224</xdr:row>
          <xdr:rowOff>0</xdr:rowOff>
        </xdr:to>
        <xdr:sp>
          <xdr:nvSpPr>
            <xdr:cNvPr id="0" name="Scroll Bar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13000</xdr:colOff>
          <xdr:row>223</xdr:row>
          <xdr:rowOff>28440</xdr:rowOff>
        </xdr:from>
        <xdr:to>
          <xdr:col>10</xdr:col>
          <xdr:colOff>720</xdr:colOff>
          <xdr:row>225</xdr:row>
          <xdr:rowOff>190800</xdr:rowOff>
        </xdr:to>
        <xdr:sp>
          <xdr:nvSpPr>
            <xdr:cNvPr id="0" name="Scroll Bar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473040</xdr:colOff>
          <xdr:row>58</xdr:row>
          <xdr:rowOff>133200</xdr:rowOff>
        </xdr:from>
        <xdr:to>
          <xdr:col>6</xdr:col>
          <xdr:colOff>272520</xdr:colOff>
          <xdr:row>59</xdr:row>
          <xdr:rowOff>-76320</xdr:rowOff>
        </xdr:to>
        <xdr:sp>
          <xdr:nvSpPr>
            <xdr:cNvPr id="0" name="Scroll Bar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01600</xdr:colOff>
          <xdr:row>58</xdr:row>
          <xdr:rowOff>56880</xdr:rowOff>
        </xdr:from>
        <xdr:to>
          <xdr:col>13</xdr:col>
          <xdr:colOff>-19080</xdr:colOff>
          <xdr:row>59</xdr:row>
          <xdr:rowOff>-152640</xdr:rowOff>
        </xdr:to>
        <xdr:sp>
          <xdr:nvSpPr>
            <xdr:cNvPr id="0" name="Scroll Bar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13000</xdr:colOff>
          <xdr:row>333</xdr:row>
          <xdr:rowOff>0</xdr:rowOff>
        </xdr:from>
        <xdr:to>
          <xdr:col>8</xdr:col>
          <xdr:colOff>402480</xdr:colOff>
          <xdr:row>334</xdr:row>
          <xdr:rowOff>0</xdr:rowOff>
        </xdr:to>
        <xdr:sp>
          <xdr:nvSpPr>
            <xdr:cNvPr id="0" name="Scroll Bar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422280</xdr:colOff>
          <xdr:row>333</xdr:row>
          <xdr:rowOff>0</xdr:rowOff>
        </xdr:from>
        <xdr:to>
          <xdr:col>12</xdr:col>
          <xdr:colOff>312120</xdr:colOff>
          <xdr:row>334</xdr:row>
          <xdr:rowOff>0</xdr:rowOff>
        </xdr:to>
        <xdr:sp>
          <xdr:nvSpPr>
            <xdr:cNvPr id="0" name="Scroll Bar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040</xdr:colOff>
          <xdr:row>23</xdr:row>
          <xdr:rowOff>142920</xdr:rowOff>
        </xdr:from>
        <xdr:to>
          <xdr:col>4</xdr:col>
          <xdr:colOff>-482400</xdr:colOff>
          <xdr:row>25</xdr:row>
          <xdr:rowOff>85680</xdr:rowOff>
        </xdr:to>
        <xdr:sp>
          <xdr:nvSpPr>
            <xdr:cNvPr id="0" name="Spinner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3</xdr:row>
          <xdr:rowOff>142920</xdr:rowOff>
        </xdr:from>
        <xdr:to>
          <xdr:col>6</xdr:col>
          <xdr:colOff>-532080</xdr:colOff>
          <xdr:row>25</xdr:row>
          <xdr:rowOff>85680</xdr:rowOff>
        </xdr:to>
        <xdr:sp>
          <xdr:nvSpPr>
            <xdr:cNvPr id="0" name="Spinner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3360</xdr:colOff>
          <xdr:row>23</xdr:row>
          <xdr:rowOff>152640</xdr:rowOff>
        </xdr:from>
        <xdr:to>
          <xdr:col>7</xdr:col>
          <xdr:colOff>720</xdr:colOff>
          <xdr:row>25</xdr:row>
          <xdr:rowOff>114840</xdr:rowOff>
        </xdr:to>
        <xdr:sp>
          <xdr:nvSpPr>
            <xdr:cNvPr id="0" name="Spinner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3</xdr:row>
          <xdr:rowOff>123480</xdr:rowOff>
        </xdr:from>
        <xdr:to>
          <xdr:col>10</xdr:col>
          <xdr:colOff>-583200</xdr:colOff>
          <xdr:row>25</xdr:row>
          <xdr:rowOff>66960</xdr:rowOff>
        </xdr:to>
        <xdr:sp>
          <xdr:nvSpPr>
            <xdr:cNvPr id="0" name="Spinner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23</xdr:row>
          <xdr:rowOff>104760</xdr:rowOff>
        </xdr:from>
        <xdr:to>
          <xdr:col>12</xdr:col>
          <xdr:colOff>-502200</xdr:colOff>
          <xdr:row>25</xdr:row>
          <xdr:rowOff>47880</xdr:rowOff>
        </xdr:to>
        <xdr:sp>
          <xdr:nvSpPr>
            <xdr:cNvPr id="0" name="Spinner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720</xdr:colOff>
          <xdr:row>23</xdr:row>
          <xdr:rowOff>133200</xdr:rowOff>
        </xdr:from>
        <xdr:to>
          <xdr:col>14</xdr:col>
          <xdr:colOff>-612720</xdr:colOff>
          <xdr:row>25</xdr:row>
          <xdr:rowOff>75960</xdr:rowOff>
        </xdr:to>
        <xdr:sp>
          <xdr:nvSpPr>
            <xdr:cNvPr id="0" name="Spinner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9960</xdr:colOff>
          <xdr:row>27</xdr:row>
          <xdr:rowOff>142920</xdr:rowOff>
        </xdr:from>
        <xdr:to>
          <xdr:col>4</xdr:col>
          <xdr:colOff>-492480</xdr:colOff>
          <xdr:row>29</xdr:row>
          <xdr:rowOff>85680</xdr:rowOff>
        </xdr:to>
        <xdr:sp>
          <xdr:nvSpPr>
            <xdr:cNvPr id="0" name="Spinner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142920</xdr:rowOff>
        </xdr:from>
        <xdr:to>
          <xdr:col>6</xdr:col>
          <xdr:colOff>-532080</xdr:colOff>
          <xdr:row>29</xdr:row>
          <xdr:rowOff>85680</xdr:rowOff>
        </xdr:to>
        <xdr:sp>
          <xdr:nvSpPr>
            <xdr:cNvPr id="0" name="Spinner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93640</xdr:colOff>
          <xdr:row>27</xdr:row>
          <xdr:rowOff>152640</xdr:rowOff>
        </xdr:from>
        <xdr:to>
          <xdr:col>7</xdr:col>
          <xdr:colOff>720</xdr:colOff>
          <xdr:row>29</xdr:row>
          <xdr:rowOff>75960</xdr:rowOff>
        </xdr:to>
        <xdr:sp>
          <xdr:nvSpPr>
            <xdr:cNvPr id="0" name="Spinner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7</xdr:row>
          <xdr:rowOff>123480</xdr:rowOff>
        </xdr:from>
        <xdr:to>
          <xdr:col>10</xdr:col>
          <xdr:colOff>-583200</xdr:colOff>
          <xdr:row>29</xdr:row>
          <xdr:rowOff>66960</xdr:rowOff>
        </xdr:to>
        <xdr:sp>
          <xdr:nvSpPr>
            <xdr:cNvPr id="0" name="Spinner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27</xdr:row>
          <xdr:rowOff>105120</xdr:rowOff>
        </xdr:from>
        <xdr:to>
          <xdr:col>12</xdr:col>
          <xdr:colOff>-502200</xdr:colOff>
          <xdr:row>29</xdr:row>
          <xdr:rowOff>47880</xdr:rowOff>
        </xdr:to>
        <xdr:sp>
          <xdr:nvSpPr>
            <xdr:cNvPr id="0" name="Spinner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720</xdr:colOff>
          <xdr:row>27</xdr:row>
          <xdr:rowOff>133200</xdr:rowOff>
        </xdr:from>
        <xdr:to>
          <xdr:col>14</xdr:col>
          <xdr:colOff>-612720</xdr:colOff>
          <xdr:row>29</xdr:row>
          <xdr:rowOff>75960</xdr:rowOff>
        </xdr:to>
        <xdr:sp>
          <xdr:nvSpPr>
            <xdr:cNvPr id="0" name="Spinner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240</xdr:colOff>
          <xdr:row>31</xdr:row>
          <xdr:rowOff>162000</xdr:rowOff>
        </xdr:from>
        <xdr:to>
          <xdr:col>4</xdr:col>
          <xdr:colOff>-502200</xdr:colOff>
          <xdr:row>33</xdr:row>
          <xdr:rowOff>105120</xdr:rowOff>
        </xdr:to>
        <xdr:sp>
          <xdr:nvSpPr>
            <xdr:cNvPr id="0" name="Spinner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1</xdr:row>
          <xdr:rowOff>142920</xdr:rowOff>
        </xdr:from>
        <xdr:to>
          <xdr:col>6</xdr:col>
          <xdr:colOff>-532080</xdr:colOff>
          <xdr:row>33</xdr:row>
          <xdr:rowOff>85680</xdr:rowOff>
        </xdr:to>
        <xdr:sp>
          <xdr:nvSpPr>
            <xdr:cNvPr id="0" name="Spinner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33160</xdr:colOff>
          <xdr:row>31</xdr:row>
          <xdr:rowOff>152640</xdr:rowOff>
        </xdr:from>
        <xdr:to>
          <xdr:col>7</xdr:col>
          <xdr:colOff>720</xdr:colOff>
          <xdr:row>33</xdr:row>
          <xdr:rowOff>95400</xdr:rowOff>
        </xdr:to>
        <xdr:sp>
          <xdr:nvSpPr>
            <xdr:cNvPr id="0" name="Spinner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31</xdr:row>
          <xdr:rowOff>123480</xdr:rowOff>
        </xdr:from>
        <xdr:to>
          <xdr:col>10</xdr:col>
          <xdr:colOff>-583200</xdr:colOff>
          <xdr:row>33</xdr:row>
          <xdr:rowOff>66960</xdr:rowOff>
        </xdr:to>
        <xdr:sp>
          <xdr:nvSpPr>
            <xdr:cNvPr id="0" name="Spinner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31</xdr:row>
          <xdr:rowOff>104760</xdr:rowOff>
        </xdr:from>
        <xdr:to>
          <xdr:col>12</xdr:col>
          <xdr:colOff>-502200</xdr:colOff>
          <xdr:row>33</xdr:row>
          <xdr:rowOff>47520</xdr:rowOff>
        </xdr:to>
        <xdr:sp>
          <xdr:nvSpPr>
            <xdr:cNvPr id="0" name="Spinner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720</xdr:colOff>
          <xdr:row>31</xdr:row>
          <xdr:rowOff>133200</xdr:rowOff>
        </xdr:from>
        <xdr:to>
          <xdr:col>14</xdr:col>
          <xdr:colOff>-612720</xdr:colOff>
          <xdr:row>33</xdr:row>
          <xdr:rowOff>75960</xdr:rowOff>
        </xdr:to>
        <xdr:sp>
          <xdr:nvSpPr>
            <xdr:cNvPr id="0" name="Spinner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120</xdr:colOff>
          <xdr:row>35</xdr:row>
          <xdr:rowOff>152640</xdr:rowOff>
        </xdr:from>
        <xdr:to>
          <xdr:col>4</xdr:col>
          <xdr:colOff>-472320</xdr:colOff>
          <xdr:row>37</xdr:row>
          <xdr:rowOff>95040</xdr:rowOff>
        </xdr:to>
        <xdr:sp>
          <xdr:nvSpPr>
            <xdr:cNvPr id="0" name="Spinner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5</xdr:row>
          <xdr:rowOff>142920</xdr:rowOff>
        </xdr:from>
        <xdr:to>
          <xdr:col>6</xdr:col>
          <xdr:colOff>-532080</xdr:colOff>
          <xdr:row>37</xdr:row>
          <xdr:rowOff>85680</xdr:rowOff>
        </xdr:to>
        <xdr:sp>
          <xdr:nvSpPr>
            <xdr:cNvPr id="0" name="Spinner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33160</xdr:colOff>
          <xdr:row>35</xdr:row>
          <xdr:rowOff>152640</xdr:rowOff>
        </xdr:from>
        <xdr:to>
          <xdr:col>7</xdr:col>
          <xdr:colOff>720</xdr:colOff>
          <xdr:row>37</xdr:row>
          <xdr:rowOff>114480</xdr:rowOff>
        </xdr:to>
        <xdr:sp>
          <xdr:nvSpPr>
            <xdr:cNvPr id="0" name="Spinner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35</xdr:row>
          <xdr:rowOff>123840</xdr:rowOff>
        </xdr:from>
        <xdr:to>
          <xdr:col>10</xdr:col>
          <xdr:colOff>-583200</xdr:colOff>
          <xdr:row>37</xdr:row>
          <xdr:rowOff>66960</xdr:rowOff>
        </xdr:to>
        <xdr:sp>
          <xdr:nvSpPr>
            <xdr:cNvPr id="0" name="Spinner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35</xdr:row>
          <xdr:rowOff>105120</xdr:rowOff>
        </xdr:from>
        <xdr:to>
          <xdr:col>12</xdr:col>
          <xdr:colOff>-502200</xdr:colOff>
          <xdr:row>37</xdr:row>
          <xdr:rowOff>47520</xdr:rowOff>
        </xdr:to>
        <xdr:sp>
          <xdr:nvSpPr>
            <xdr:cNvPr id="0" name="Spinner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720</xdr:colOff>
          <xdr:row>35</xdr:row>
          <xdr:rowOff>133200</xdr:rowOff>
        </xdr:from>
        <xdr:to>
          <xdr:col>14</xdr:col>
          <xdr:colOff>-612720</xdr:colOff>
          <xdr:row>37</xdr:row>
          <xdr:rowOff>75960</xdr:rowOff>
        </xdr:to>
        <xdr:sp>
          <xdr:nvSpPr>
            <xdr:cNvPr id="0" name="Spinner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120</xdr:colOff>
          <xdr:row>39</xdr:row>
          <xdr:rowOff>162360</xdr:rowOff>
        </xdr:from>
        <xdr:to>
          <xdr:col>4</xdr:col>
          <xdr:colOff>-472320</xdr:colOff>
          <xdr:row>41</xdr:row>
          <xdr:rowOff>105120</xdr:rowOff>
        </xdr:to>
        <xdr:sp>
          <xdr:nvSpPr>
            <xdr:cNvPr id="0" name="Spinner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9</xdr:row>
          <xdr:rowOff>142920</xdr:rowOff>
        </xdr:from>
        <xdr:to>
          <xdr:col>6</xdr:col>
          <xdr:colOff>-532080</xdr:colOff>
          <xdr:row>41</xdr:row>
          <xdr:rowOff>85680</xdr:rowOff>
        </xdr:to>
        <xdr:sp>
          <xdr:nvSpPr>
            <xdr:cNvPr id="0" name="Spinner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33160</xdr:colOff>
          <xdr:row>39</xdr:row>
          <xdr:rowOff>152640</xdr:rowOff>
        </xdr:from>
        <xdr:to>
          <xdr:col>7</xdr:col>
          <xdr:colOff>720</xdr:colOff>
          <xdr:row>41</xdr:row>
          <xdr:rowOff>95400</xdr:rowOff>
        </xdr:to>
        <xdr:sp>
          <xdr:nvSpPr>
            <xdr:cNvPr id="0" name="Spinner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39</xdr:row>
          <xdr:rowOff>123480</xdr:rowOff>
        </xdr:from>
        <xdr:to>
          <xdr:col>10</xdr:col>
          <xdr:colOff>-583200</xdr:colOff>
          <xdr:row>41</xdr:row>
          <xdr:rowOff>66960</xdr:rowOff>
        </xdr:to>
        <xdr:sp>
          <xdr:nvSpPr>
            <xdr:cNvPr id="0" name="Spinner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39</xdr:row>
          <xdr:rowOff>105120</xdr:rowOff>
        </xdr:from>
        <xdr:to>
          <xdr:col>12</xdr:col>
          <xdr:colOff>-502200</xdr:colOff>
          <xdr:row>41</xdr:row>
          <xdr:rowOff>47880</xdr:rowOff>
        </xdr:to>
        <xdr:sp>
          <xdr:nvSpPr>
            <xdr:cNvPr id="0" name="Spinner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720</xdr:colOff>
          <xdr:row>39</xdr:row>
          <xdr:rowOff>133200</xdr:rowOff>
        </xdr:from>
        <xdr:to>
          <xdr:col>14</xdr:col>
          <xdr:colOff>-612720</xdr:colOff>
          <xdr:row>41</xdr:row>
          <xdr:rowOff>75960</xdr:rowOff>
        </xdr:to>
        <xdr:sp>
          <xdr:nvSpPr>
            <xdr:cNvPr id="0" name="Spinner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472320</xdr:colOff>
          <xdr:row>65</xdr:row>
          <xdr:rowOff>56520</xdr:rowOff>
        </xdr:from>
        <xdr:to>
          <xdr:col>11</xdr:col>
          <xdr:colOff>-90000</xdr:colOff>
          <xdr:row>66</xdr:row>
          <xdr:rowOff>-28800</xdr:rowOff>
        </xdr:to>
        <xdr:sp>
          <xdr:nvSpPr>
            <xdr:cNvPr id="0" name="Spinner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02920</xdr:colOff>
          <xdr:row>65</xdr:row>
          <xdr:rowOff>47880</xdr:rowOff>
        </xdr:from>
        <xdr:to>
          <xdr:col>9</xdr:col>
          <xdr:colOff>720</xdr:colOff>
          <xdr:row>66</xdr:row>
          <xdr:rowOff>-56520</xdr:rowOff>
        </xdr:to>
        <xdr:sp>
          <xdr:nvSpPr>
            <xdr:cNvPr id="0" name="Spinner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72680</xdr:colOff>
          <xdr:row>65</xdr:row>
          <xdr:rowOff>66960</xdr:rowOff>
        </xdr:from>
        <xdr:to>
          <xdr:col>7</xdr:col>
          <xdr:colOff>-90360</xdr:colOff>
          <xdr:row>66</xdr:row>
          <xdr:rowOff>-37800</xdr:rowOff>
        </xdr:to>
        <xdr:sp>
          <xdr:nvSpPr>
            <xdr:cNvPr id="0" name="Spinner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72680</xdr:colOff>
          <xdr:row>65</xdr:row>
          <xdr:rowOff>66960</xdr:rowOff>
        </xdr:from>
        <xdr:to>
          <xdr:col>5</xdr:col>
          <xdr:colOff>-29160</xdr:colOff>
          <xdr:row>66</xdr:row>
          <xdr:rowOff>-56520</xdr:rowOff>
        </xdr:to>
        <xdr:sp>
          <xdr:nvSpPr>
            <xdr:cNvPr id="0" name="Spinner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73040</xdr:colOff>
          <xdr:row>65</xdr:row>
          <xdr:rowOff>47880</xdr:rowOff>
        </xdr:from>
        <xdr:to>
          <xdr:col>3</xdr:col>
          <xdr:colOff>-109440</xdr:colOff>
          <xdr:row>66</xdr:row>
          <xdr:rowOff>-56520</xdr:rowOff>
        </xdr:to>
        <xdr:sp>
          <xdr:nvSpPr>
            <xdr:cNvPr id="0" name="Spinner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41640</xdr:colOff>
      <xdr:row>8</xdr:row>
      <xdr:rowOff>95400</xdr:rowOff>
    </xdr:from>
    <xdr:to>
      <xdr:col>3</xdr:col>
      <xdr:colOff>412920</xdr:colOff>
      <xdr:row>11</xdr:row>
      <xdr:rowOff>37800</xdr:rowOff>
    </xdr:to>
    <xdr:sp>
      <xdr:nvSpPr>
        <xdr:cNvPr id="1" name="Rectangle 127"/>
        <xdr:cNvSpPr/>
      </xdr:nvSpPr>
      <xdr:spPr>
        <a:xfrm>
          <a:off x="1296720" y="1600200"/>
          <a:ext cx="856080" cy="5140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5</xdr:row>
      <xdr:rowOff>9360</xdr:rowOff>
    </xdr:from>
    <xdr:to>
      <xdr:col>12</xdr:col>
      <xdr:colOff>402840</xdr:colOff>
      <xdr:row>16</xdr:row>
      <xdr:rowOff>114480</xdr:rowOff>
    </xdr:to>
    <xdr:sp>
      <xdr:nvSpPr>
        <xdr:cNvPr id="2" name="Rectangle 128"/>
        <xdr:cNvSpPr/>
      </xdr:nvSpPr>
      <xdr:spPr>
        <a:xfrm>
          <a:off x="8076600" y="284796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2</xdr:row>
      <xdr:rowOff>9720</xdr:rowOff>
    </xdr:from>
    <xdr:to>
      <xdr:col>12</xdr:col>
      <xdr:colOff>402840</xdr:colOff>
      <xdr:row>13</xdr:row>
      <xdr:rowOff>114840</xdr:rowOff>
    </xdr:to>
    <xdr:sp>
      <xdr:nvSpPr>
        <xdr:cNvPr id="3" name="Rectangle 129"/>
        <xdr:cNvSpPr/>
      </xdr:nvSpPr>
      <xdr:spPr>
        <a:xfrm>
          <a:off x="8076600" y="227664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9360</xdr:rowOff>
    </xdr:from>
    <xdr:to>
      <xdr:col>12</xdr:col>
      <xdr:colOff>402840</xdr:colOff>
      <xdr:row>10</xdr:row>
      <xdr:rowOff>114480</xdr:rowOff>
    </xdr:to>
    <xdr:sp>
      <xdr:nvSpPr>
        <xdr:cNvPr id="4" name="Rectangle 130"/>
        <xdr:cNvSpPr/>
      </xdr:nvSpPr>
      <xdr:spPr>
        <a:xfrm>
          <a:off x="8076600" y="170496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9720</xdr:rowOff>
    </xdr:from>
    <xdr:to>
      <xdr:col>12</xdr:col>
      <xdr:colOff>402840</xdr:colOff>
      <xdr:row>7</xdr:row>
      <xdr:rowOff>114840</xdr:rowOff>
    </xdr:to>
    <xdr:sp>
      <xdr:nvSpPr>
        <xdr:cNvPr id="5" name="Rectangle 131"/>
        <xdr:cNvSpPr/>
      </xdr:nvSpPr>
      <xdr:spPr>
        <a:xfrm>
          <a:off x="8076600" y="1133640"/>
          <a:ext cx="40284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</xdr:row>
      <xdr:rowOff>9360</xdr:rowOff>
    </xdr:from>
    <xdr:to>
      <xdr:col>12</xdr:col>
      <xdr:colOff>393480</xdr:colOff>
      <xdr:row>4</xdr:row>
      <xdr:rowOff>114480</xdr:rowOff>
    </xdr:to>
    <xdr:sp>
      <xdr:nvSpPr>
        <xdr:cNvPr id="6" name="Rectangle 132"/>
        <xdr:cNvSpPr/>
      </xdr:nvSpPr>
      <xdr:spPr>
        <a:xfrm>
          <a:off x="8076600" y="561960"/>
          <a:ext cx="393480" cy="295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9</xdr:row>
      <xdr:rowOff>152280</xdr:rowOff>
    </xdr:from>
    <xdr:to>
      <xdr:col>4</xdr:col>
      <xdr:colOff>302400</xdr:colOff>
      <xdr:row>9</xdr:row>
      <xdr:rowOff>152280</xdr:rowOff>
    </xdr:to>
    <xdr:sp>
      <xdr:nvSpPr>
        <xdr:cNvPr id="7" name="Line 133"/>
        <xdr:cNvSpPr/>
      </xdr:nvSpPr>
      <xdr:spPr>
        <a:xfrm>
          <a:off x="2131920" y="1847880"/>
          <a:ext cx="5943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3000</xdr:colOff>
      <xdr:row>3</xdr:row>
      <xdr:rowOff>152280</xdr:rowOff>
    </xdr:from>
    <xdr:to>
      <xdr:col>11</xdr:col>
      <xdr:colOff>684000</xdr:colOff>
      <xdr:row>3</xdr:row>
      <xdr:rowOff>152280</xdr:rowOff>
    </xdr:to>
    <xdr:sp>
      <xdr:nvSpPr>
        <xdr:cNvPr id="8" name="Line 134"/>
        <xdr:cNvSpPr/>
      </xdr:nvSpPr>
      <xdr:spPr>
        <a:xfrm flipH="1">
          <a:off x="7161480" y="704880"/>
          <a:ext cx="9151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3080</xdr:colOff>
      <xdr:row>6</xdr:row>
      <xdr:rowOff>152640</xdr:rowOff>
    </xdr:from>
    <xdr:to>
      <xdr:col>11</xdr:col>
      <xdr:colOff>684000</xdr:colOff>
      <xdr:row>6</xdr:row>
      <xdr:rowOff>152640</xdr:rowOff>
    </xdr:to>
    <xdr:sp>
      <xdr:nvSpPr>
        <xdr:cNvPr id="9" name="Line 135"/>
        <xdr:cNvSpPr/>
      </xdr:nvSpPr>
      <xdr:spPr>
        <a:xfrm flipH="1">
          <a:off x="7171560" y="1276560"/>
          <a:ext cx="9050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3080</xdr:colOff>
      <xdr:row>9</xdr:row>
      <xdr:rowOff>142560</xdr:rowOff>
    </xdr:from>
    <xdr:to>
      <xdr:col>11</xdr:col>
      <xdr:colOff>684000</xdr:colOff>
      <xdr:row>9</xdr:row>
      <xdr:rowOff>142560</xdr:rowOff>
    </xdr:to>
    <xdr:sp>
      <xdr:nvSpPr>
        <xdr:cNvPr id="10" name="Line 136"/>
        <xdr:cNvSpPr/>
      </xdr:nvSpPr>
      <xdr:spPr>
        <a:xfrm flipH="1">
          <a:off x="7171560" y="1838160"/>
          <a:ext cx="9050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3000</xdr:colOff>
      <xdr:row>12</xdr:row>
      <xdr:rowOff>162360</xdr:rowOff>
    </xdr:from>
    <xdr:to>
      <xdr:col>11</xdr:col>
      <xdr:colOff>684000</xdr:colOff>
      <xdr:row>12</xdr:row>
      <xdr:rowOff>162360</xdr:rowOff>
    </xdr:to>
    <xdr:sp>
      <xdr:nvSpPr>
        <xdr:cNvPr id="11" name="Line 137"/>
        <xdr:cNvSpPr/>
      </xdr:nvSpPr>
      <xdr:spPr>
        <a:xfrm flipH="1">
          <a:off x="7161480" y="2429280"/>
          <a:ext cx="9151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3000</xdr:colOff>
      <xdr:row>15</xdr:row>
      <xdr:rowOff>152280</xdr:rowOff>
    </xdr:from>
    <xdr:to>
      <xdr:col>11</xdr:col>
      <xdr:colOff>684000</xdr:colOff>
      <xdr:row>15</xdr:row>
      <xdr:rowOff>152280</xdr:rowOff>
    </xdr:to>
    <xdr:sp>
      <xdr:nvSpPr>
        <xdr:cNvPr id="12" name="Line 138"/>
        <xdr:cNvSpPr/>
      </xdr:nvSpPr>
      <xdr:spPr>
        <a:xfrm flipH="1">
          <a:off x="7161480" y="2990880"/>
          <a:ext cx="9151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0840</xdr:colOff>
      <xdr:row>8</xdr:row>
      <xdr:rowOff>133200</xdr:rowOff>
    </xdr:from>
    <xdr:to>
      <xdr:col>5</xdr:col>
      <xdr:colOff>101520</xdr:colOff>
      <xdr:row>9</xdr:row>
      <xdr:rowOff>162000</xdr:rowOff>
    </xdr:to>
    <xdr:sp>
      <xdr:nvSpPr>
        <xdr:cNvPr id="13" name="Line 139"/>
        <xdr:cNvSpPr/>
      </xdr:nvSpPr>
      <xdr:spPr>
        <a:xfrm flipV="1">
          <a:off x="2664720" y="1638000"/>
          <a:ext cx="544320" cy="2196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14</xdr:row>
      <xdr:rowOff>152280</xdr:rowOff>
    </xdr:from>
    <xdr:to>
      <xdr:col>7</xdr:col>
      <xdr:colOff>30600</xdr:colOff>
      <xdr:row>15</xdr:row>
      <xdr:rowOff>170640</xdr:rowOff>
    </xdr:to>
    <xdr:sp>
      <xdr:nvSpPr>
        <xdr:cNvPr id="14" name="Line 140"/>
        <xdr:cNvSpPr/>
      </xdr:nvSpPr>
      <xdr:spPr>
        <a:xfrm flipV="1">
          <a:off x="3811680" y="2800080"/>
          <a:ext cx="775080" cy="2091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132840</xdr:rowOff>
    </xdr:from>
    <xdr:to>
      <xdr:col>7</xdr:col>
      <xdr:colOff>10800</xdr:colOff>
      <xdr:row>12</xdr:row>
      <xdr:rowOff>171000</xdr:rowOff>
    </xdr:to>
    <xdr:sp>
      <xdr:nvSpPr>
        <xdr:cNvPr id="15" name="Line 141"/>
        <xdr:cNvSpPr/>
      </xdr:nvSpPr>
      <xdr:spPr>
        <a:xfrm flipV="1">
          <a:off x="3791520" y="2209320"/>
          <a:ext cx="775440" cy="2286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8</xdr:row>
      <xdr:rowOff>133200</xdr:rowOff>
    </xdr:from>
    <xdr:to>
      <xdr:col>7</xdr:col>
      <xdr:colOff>50760</xdr:colOff>
      <xdr:row>9</xdr:row>
      <xdr:rowOff>162000</xdr:rowOff>
    </xdr:to>
    <xdr:sp>
      <xdr:nvSpPr>
        <xdr:cNvPr id="16" name="Line 142"/>
        <xdr:cNvSpPr/>
      </xdr:nvSpPr>
      <xdr:spPr>
        <a:xfrm flipV="1">
          <a:off x="3821400" y="1638000"/>
          <a:ext cx="785520" cy="2196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5</xdr:row>
      <xdr:rowOff>133200</xdr:rowOff>
    </xdr:from>
    <xdr:to>
      <xdr:col>7</xdr:col>
      <xdr:colOff>50760</xdr:colOff>
      <xdr:row>6</xdr:row>
      <xdr:rowOff>162360</xdr:rowOff>
    </xdr:to>
    <xdr:sp>
      <xdr:nvSpPr>
        <xdr:cNvPr id="17" name="Line 143"/>
        <xdr:cNvSpPr/>
      </xdr:nvSpPr>
      <xdr:spPr>
        <a:xfrm flipV="1">
          <a:off x="3821400" y="1066680"/>
          <a:ext cx="785520" cy="2196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2</xdr:row>
      <xdr:rowOff>133200</xdr:rowOff>
    </xdr:from>
    <xdr:to>
      <xdr:col>7</xdr:col>
      <xdr:colOff>40680</xdr:colOff>
      <xdr:row>3</xdr:row>
      <xdr:rowOff>162000</xdr:rowOff>
    </xdr:to>
    <xdr:sp>
      <xdr:nvSpPr>
        <xdr:cNvPr id="18" name="Line 144"/>
        <xdr:cNvSpPr/>
      </xdr:nvSpPr>
      <xdr:spPr>
        <a:xfrm flipV="1">
          <a:off x="3811680" y="495000"/>
          <a:ext cx="785160" cy="2196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9</xdr:row>
      <xdr:rowOff>162000</xdr:rowOff>
    </xdr:from>
    <xdr:to>
      <xdr:col>5</xdr:col>
      <xdr:colOff>372960</xdr:colOff>
      <xdr:row>9</xdr:row>
      <xdr:rowOff>162000</xdr:rowOff>
    </xdr:to>
    <xdr:sp>
      <xdr:nvSpPr>
        <xdr:cNvPr id="19" name="Line 145"/>
        <xdr:cNvSpPr/>
      </xdr:nvSpPr>
      <xdr:spPr>
        <a:xfrm>
          <a:off x="3187800" y="1857600"/>
          <a:ext cx="2926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9</xdr:row>
      <xdr:rowOff>162000</xdr:rowOff>
    </xdr:from>
    <xdr:to>
      <xdr:col>6</xdr:col>
      <xdr:colOff>41040</xdr:colOff>
      <xdr:row>9</xdr:row>
      <xdr:rowOff>162000</xdr:rowOff>
    </xdr:to>
    <xdr:sp>
      <xdr:nvSpPr>
        <xdr:cNvPr id="20" name="Line 146"/>
        <xdr:cNvSpPr/>
      </xdr:nvSpPr>
      <xdr:spPr>
        <a:xfrm>
          <a:off x="3499560" y="1857600"/>
          <a:ext cx="3330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6</xdr:row>
      <xdr:rowOff>162360</xdr:rowOff>
    </xdr:from>
    <xdr:to>
      <xdr:col>6</xdr:col>
      <xdr:colOff>41040</xdr:colOff>
      <xdr:row>6</xdr:row>
      <xdr:rowOff>162360</xdr:rowOff>
    </xdr:to>
    <xdr:sp>
      <xdr:nvSpPr>
        <xdr:cNvPr id="21" name="Line 147"/>
        <xdr:cNvSpPr/>
      </xdr:nvSpPr>
      <xdr:spPr>
        <a:xfrm>
          <a:off x="3499560" y="1286280"/>
          <a:ext cx="3330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160</xdr:colOff>
      <xdr:row>12</xdr:row>
      <xdr:rowOff>162360</xdr:rowOff>
    </xdr:from>
    <xdr:to>
      <xdr:col>6</xdr:col>
      <xdr:colOff>10440</xdr:colOff>
      <xdr:row>12</xdr:row>
      <xdr:rowOff>162360</xdr:rowOff>
    </xdr:to>
    <xdr:sp>
      <xdr:nvSpPr>
        <xdr:cNvPr id="22" name="Line 148"/>
        <xdr:cNvSpPr/>
      </xdr:nvSpPr>
      <xdr:spPr>
        <a:xfrm>
          <a:off x="3469680" y="2429280"/>
          <a:ext cx="3322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5</xdr:row>
      <xdr:rowOff>171000</xdr:rowOff>
    </xdr:from>
    <xdr:to>
      <xdr:col>6</xdr:col>
      <xdr:colOff>20880</xdr:colOff>
      <xdr:row>15</xdr:row>
      <xdr:rowOff>171000</xdr:rowOff>
    </xdr:to>
    <xdr:sp>
      <xdr:nvSpPr>
        <xdr:cNvPr id="23" name="Line 149"/>
        <xdr:cNvSpPr/>
      </xdr:nvSpPr>
      <xdr:spPr>
        <a:xfrm>
          <a:off x="3479760" y="3009600"/>
          <a:ext cx="3326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3</xdr:row>
      <xdr:rowOff>162000</xdr:rowOff>
    </xdr:from>
    <xdr:to>
      <xdr:col>6</xdr:col>
      <xdr:colOff>41040</xdr:colOff>
      <xdr:row>3</xdr:row>
      <xdr:rowOff>162000</xdr:rowOff>
    </xdr:to>
    <xdr:sp>
      <xdr:nvSpPr>
        <xdr:cNvPr id="24" name="Line 150"/>
        <xdr:cNvSpPr/>
      </xdr:nvSpPr>
      <xdr:spPr>
        <a:xfrm>
          <a:off x="3499560" y="714600"/>
          <a:ext cx="3330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2</xdr:row>
      <xdr:rowOff>181080</xdr:rowOff>
    </xdr:from>
    <xdr:to>
      <xdr:col>5</xdr:col>
      <xdr:colOff>392760</xdr:colOff>
      <xdr:row>17</xdr:row>
      <xdr:rowOff>47520</xdr:rowOff>
    </xdr:to>
    <xdr:sp>
      <xdr:nvSpPr>
        <xdr:cNvPr id="25" name="Line 151"/>
        <xdr:cNvSpPr/>
      </xdr:nvSpPr>
      <xdr:spPr>
        <a:xfrm>
          <a:off x="3489840" y="542880"/>
          <a:ext cx="10440" cy="27241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2680</xdr:colOff>
      <xdr:row>3</xdr:row>
      <xdr:rowOff>47520</xdr:rowOff>
    </xdr:from>
    <xdr:to>
      <xdr:col>8</xdr:col>
      <xdr:colOff>50760</xdr:colOff>
      <xdr:row>4</xdr:row>
      <xdr:rowOff>66960</xdr:rowOff>
    </xdr:to>
    <xdr:sp>
      <xdr:nvSpPr>
        <xdr:cNvPr id="26" name="AutoShape 152"/>
        <xdr:cNvSpPr/>
      </xdr:nvSpPr>
      <xdr:spPr>
        <a:xfrm>
          <a:off x="5028840" y="600120"/>
          <a:ext cx="262080" cy="209880"/>
        </a:xfrm>
        <a:custGeom>
          <a:avLst/>
          <a:gdLst>
            <a:gd name="textAreaLeft" fmla="*/ 0 w 262080"/>
            <a:gd name="textAreaRight" fmla="*/ 262440 w 262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51" y="0"/>
              </a:lnTo>
              <a:lnTo>
                <a:pt x="21600" y="10800"/>
              </a:lnTo>
              <a:lnTo>
                <a:pt x="1751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2680</xdr:colOff>
      <xdr:row>6</xdr:row>
      <xdr:rowOff>47520</xdr:rowOff>
    </xdr:from>
    <xdr:to>
      <xdr:col>8</xdr:col>
      <xdr:colOff>50760</xdr:colOff>
      <xdr:row>7</xdr:row>
      <xdr:rowOff>66960</xdr:rowOff>
    </xdr:to>
    <xdr:sp>
      <xdr:nvSpPr>
        <xdr:cNvPr id="27" name="AutoShape 153"/>
        <xdr:cNvSpPr/>
      </xdr:nvSpPr>
      <xdr:spPr>
        <a:xfrm>
          <a:off x="5028840" y="1171440"/>
          <a:ext cx="262080" cy="209880"/>
        </a:xfrm>
        <a:custGeom>
          <a:avLst/>
          <a:gdLst>
            <a:gd name="textAreaLeft" fmla="*/ 0 w 262080"/>
            <a:gd name="textAreaRight" fmla="*/ 262440 w 262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51" y="0"/>
              </a:lnTo>
              <a:lnTo>
                <a:pt x="21600" y="10800"/>
              </a:lnTo>
              <a:lnTo>
                <a:pt x="1751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2760</xdr:colOff>
      <xdr:row>9</xdr:row>
      <xdr:rowOff>28080</xdr:rowOff>
    </xdr:from>
    <xdr:to>
      <xdr:col>8</xdr:col>
      <xdr:colOff>60480</xdr:colOff>
      <xdr:row>10</xdr:row>
      <xdr:rowOff>47520</xdr:rowOff>
    </xdr:to>
    <xdr:sp>
      <xdr:nvSpPr>
        <xdr:cNvPr id="28" name="AutoShape 154"/>
        <xdr:cNvSpPr/>
      </xdr:nvSpPr>
      <xdr:spPr>
        <a:xfrm>
          <a:off x="5038920" y="1723680"/>
          <a:ext cx="261720" cy="209880"/>
        </a:xfrm>
        <a:custGeom>
          <a:avLst/>
          <a:gdLst>
            <a:gd name="textAreaLeft" fmla="*/ 0 w 261720"/>
            <a:gd name="textAreaRight" fmla="*/ 261720 w 261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51" y="0"/>
              </a:lnTo>
              <a:lnTo>
                <a:pt x="21600" y="10800"/>
              </a:lnTo>
              <a:lnTo>
                <a:pt x="1751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2760</xdr:colOff>
      <xdr:row>12</xdr:row>
      <xdr:rowOff>38160</xdr:rowOff>
    </xdr:from>
    <xdr:to>
      <xdr:col>8</xdr:col>
      <xdr:colOff>60480</xdr:colOff>
      <xdr:row>13</xdr:row>
      <xdr:rowOff>57240</xdr:rowOff>
    </xdr:to>
    <xdr:sp>
      <xdr:nvSpPr>
        <xdr:cNvPr id="29" name="AutoShape 155"/>
        <xdr:cNvSpPr/>
      </xdr:nvSpPr>
      <xdr:spPr>
        <a:xfrm>
          <a:off x="5038920" y="2305080"/>
          <a:ext cx="261720" cy="209520"/>
        </a:xfrm>
        <a:custGeom>
          <a:avLst/>
          <a:gdLst>
            <a:gd name="textAreaLeft" fmla="*/ 0 w 261720"/>
            <a:gd name="textAreaRight" fmla="*/ 261720 w 2617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51" y="0"/>
              </a:lnTo>
              <a:lnTo>
                <a:pt x="21600" y="10800"/>
              </a:lnTo>
              <a:lnTo>
                <a:pt x="1751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2840</xdr:colOff>
      <xdr:row>15</xdr:row>
      <xdr:rowOff>28080</xdr:rowOff>
    </xdr:from>
    <xdr:to>
      <xdr:col>8</xdr:col>
      <xdr:colOff>70560</xdr:colOff>
      <xdr:row>16</xdr:row>
      <xdr:rowOff>47520</xdr:rowOff>
    </xdr:to>
    <xdr:sp>
      <xdr:nvSpPr>
        <xdr:cNvPr id="30" name="AutoShape 156"/>
        <xdr:cNvSpPr/>
      </xdr:nvSpPr>
      <xdr:spPr>
        <a:xfrm>
          <a:off x="5049000" y="2866680"/>
          <a:ext cx="261720" cy="209880"/>
        </a:xfrm>
        <a:custGeom>
          <a:avLst/>
          <a:gdLst>
            <a:gd name="textAreaLeft" fmla="*/ 0 w 261720"/>
            <a:gd name="textAreaRight" fmla="*/ 261720 w 261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51" y="0"/>
              </a:lnTo>
              <a:lnTo>
                <a:pt x="21600" y="10800"/>
              </a:lnTo>
              <a:lnTo>
                <a:pt x="1751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240</xdr:colOff>
      <xdr:row>3</xdr:row>
      <xdr:rowOff>47160</xdr:rowOff>
    </xdr:from>
    <xdr:to>
      <xdr:col>10</xdr:col>
      <xdr:colOff>513720</xdr:colOff>
      <xdr:row>4</xdr:row>
      <xdr:rowOff>66600</xdr:rowOff>
    </xdr:to>
    <xdr:sp>
      <xdr:nvSpPr>
        <xdr:cNvPr id="31" name="AutoShape 157"/>
        <xdr:cNvSpPr/>
      </xdr:nvSpPr>
      <xdr:spPr>
        <a:xfrm rot="10800000">
          <a:off x="6939720" y="599760"/>
          <a:ext cx="222480" cy="209880"/>
        </a:xfrm>
        <a:custGeom>
          <a:avLst/>
          <a:gdLst>
            <a:gd name="textAreaLeft" fmla="*/ 0 w 222480"/>
            <a:gd name="textAreaRight" fmla="*/ 222840 w 2224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51" y="0"/>
              </a:lnTo>
              <a:lnTo>
                <a:pt x="21600" y="10800"/>
              </a:lnTo>
              <a:lnTo>
                <a:pt x="1751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240</xdr:colOff>
      <xdr:row>6</xdr:row>
      <xdr:rowOff>38160</xdr:rowOff>
    </xdr:from>
    <xdr:to>
      <xdr:col>10</xdr:col>
      <xdr:colOff>513720</xdr:colOff>
      <xdr:row>7</xdr:row>
      <xdr:rowOff>57240</xdr:rowOff>
    </xdr:to>
    <xdr:sp>
      <xdr:nvSpPr>
        <xdr:cNvPr id="32" name="AutoShape 158"/>
        <xdr:cNvSpPr/>
      </xdr:nvSpPr>
      <xdr:spPr>
        <a:xfrm rot="10800000">
          <a:off x="6939720" y="1162080"/>
          <a:ext cx="222480" cy="209520"/>
        </a:xfrm>
        <a:custGeom>
          <a:avLst/>
          <a:gdLst>
            <a:gd name="textAreaLeft" fmla="*/ 0 w 222480"/>
            <a:gd name="textAreaRight" fmla="*/ 222840 w 2224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51" y="0"/>
              </a:lnTo>
              <a:lnTo>
                <a:pt x="21600" y="10800"/>
              </a:lnTo>
              <a:lnTo>
                <a:pt x="1751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1320</xdr:colOff>
      <xdr:row>9</xdr:row>
      <xdr:rowOff>47160</xdr:rowOff>
    </xdr:from>
    <xdr:to>
      <xdr:col>10</xdr:col>
      <xdr:colOff>523440</xdr:colOff>
      <xdr:row>10</xdr:row>
      <xdr:rowOff>66600</xdr:rowOff>
    </xdr:to>
    <xdr:sp>
      <xdr:nvSpPr>
        <xdr:cNvPr id="33" name="AutoShape 159"/>
        <xdr:cNvSpPr/>
      </xdr:nvSpPr>
      <xdr:spPr>
        <a:xfrm rot="10800000">
          <a:off x="6949800" y="1742760"/>
          <a:ext cx="222120" cy="209880"/>
        </a:xfrm>
        <a:custGeom>
          <a:avLst/>
          <a:gdLst>
            <a:gd name="textAreaLeft" fmla="*/ 0 w 222120"/>
            <a:gd name="textAreaRight" fmla="*/ 222480 w 2221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51" y="0"/>
              </a:lnTo>
              <a:lnTo>
                <a:pt x="21600" y="10800"/>
              </a:lnTo>
              <a:lnTo>
                <a:pt x="1751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1320</xdr:colOff>
      <xdr:row>12</xdr:row>
      <xdr:rowOff>47160</xdr:rowOff>
    </xdr:from>
    <xdr:to>
      <xdr:col>10</xdr:col>
      <xdr:colOff>523440</xdr:colOff>
      <xdr:row>13</xdr:row>
      <xdr:rowOff>66600</xdr:rowOff>
    </xdr:to>
    <xdr:sp>
      <xdr:nvSpPr>
        <xdr:cNvPr id="34" name="AutoShape 160"/>
        <xdr:cNvSpPr/>
      </xdr:nvSpPr>
      <xdr:spPr>
        <a:xfrm rot="10800000">
          <a:off x="6949800" y="2314080"/>
          <a:ext cx="222120" cy="209880"/>
        </a:xfrm>
        <a:custGeom>
          <a:avLst/>
          <a:gdLst>
            <a:gd name="textAreaLeft" fmla="*/ 0 w 222120"/>
            <a:gd name="textAreaRight" fmla="*/ 222480 w 2221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51" y="0"/>
              </a:lnTo>
              <a:lnTo>
                <a:pt x="21600" y="10800"/>
              </a:lnTo>
              <a:lnTo>
                <a:pt x="1751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15</xdr:row>
      <xdr:rowOff>37440</xdr:rowOff>
    </xdr:from>
    <xdr:to>
      <xdr:col>10</xdr:col>
      <xdr:colOff>533520</xdr:colOff>
      <xdr:row>16</xdr:row>
      <xdr:rowOff>56880</xdr:rowOff>
    </xdr:to>
    <xdr:sp>
      <xdr:nvSpPr>
        <xdr:cNvPr id="35" name="AutoShape 161"/>
        <xdr:cNvSpPr/>
      </xdr:nvSpPr>
      <xdr:spPr>
        <a:xfrm rot="10800000">
          <a:off x="6960240" y="2876040"/>
          <a:ext cx="221760" cy="209880"/>
        </a:xfrm>
        <a:custGeom>
          <a:avLst/>
          <a:gdLst>
            <a:gd name="textAreaLeft" fmla="*/ 0 w 221760"/>
            <a:gd name="textAreaRight" fmla="*/ 222120 w 22176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51" y="0"/>
              </a:lnTo>
              <a:lnTo>
                <a:pt x="21600" y="10800"/>
              </a:lnTo>
              <a:lnTo>
                <a:pt x="1751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3</xdr:row>
      <xdr:rowOff>152280</xdr:rowOff>
    </xdr:from>
    <xdr:to>
      <xdr:col>10</xdr:col>
      <xdr:colOff>291960</xdr:colOff>
      <xdr:row>3</xdr:row>
      <xdr:rowOff>152280</xdr:rowOff>
    </xdr:to>
    <xdr:sp>
      <xdr:nvSpPr>
        <xdr:cNvPr id="36" name="Line 162"/>
        <xdr:cNvSpPr/>
      </xdr:nvSpPr>
      <xdr:spPr>
        <a:xfrm>
          <a:off x="5290200" y="704880"/>
          <a:ext cx="1650240" cy="0"/>
        </a:xfrm>
        <a:prstGeom prst="line">
          <a:avLst/>
        </a:prstGeom>
        <a:ln w="284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880</xdr:colOff>
      <xdr:row>6</xdr:row>
      <xdr:rowOff>142920</xdr:rowOff>
    </xdr:from>
    <xdr:to>
      <xdr:col>10</xdr:col>
      <xdr:colOff>352440</xdr:colOff>
      <xdr:row>6</xdr:row>
      <xdr:rowOff>142920</xdr:rowOff>
    </xdr:to>
    <xdr:sp>
      <xdr:nvSpPr>
        <xdr:cNvPr id="37" name="Line 163"/>
        <xdr:cNvSpPr/>
      </xdr:nvSpPr>
      <xdr:spPr>
        <a:xfrm>
          <a:off x="5351040" y="1266840"/>
          <a:ext cx="1649880" cy="0"/>
        </a:xfrm>
        <a:prstGeom prst="line">
          <a:avLst/>
        </a:prstGeom>
        <a:ln w="284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9</xdr:row>
      <xdr:rowOff>142560</xdr:rowOff>
    </xdr:from>
    <xdr:to>
      <xdr:col>10</xdr:col>
      <xdr:colOff>291960</xdr:colOff>
      <xdr:row>9</xdr:row>
      <xdr:rowOff>142560</xdr:rowOff>
    </xdr:to>
    <xdr:sp>
      <xdr:nvSpPr>
        <xdr:cNvPr id="38" name="Line 164"/>
        <xdr:cNvSpPr/>
      </xdr:nvSpPr>
      <xdr:spPr>
        <a:xfrm>
          <a:off x="5290200" y="1838160"/>
          <a:ext cx="1650240" cy="0"/>
        </a:xfrm>
        <a:prstGeom prst="line">
          <a:avLst/>
        </a:prstGeom>
        <a:ln w="284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2</xdr:row>
      <xdr:rowOff>142920</xdr:rowOff>
    </xdr:from>
    <xdr:to>
      <xdr:col>10</xdr:col>
      <xdr:colOff>281880</xdr:colOff>
      <xdr:row>12</xdr:row>
      <xdr:rowOff>142920</xdr:rowOff>
    </xdr:to>
    <xdr:sp>
      <xdr:nvSpPr>
        <xdr:cNvPr id="39" name="Line 165"/>
        <xdr:cNvSpPr/>
      </xdr:nvSpPr>
      <xdr:spPr>
        <a:xfrm>
          <a:off x="5280120" y="2409840"/>
          <a:ext cx="1650240" cy="0"/>
        </a:xfrm>
        <a:prstGeom prst="line">
          <a:avLst/>
        </a:prstGeom>
        <a:ln w="284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15</xdr:row>
      <xdr:rowOff>142560</xdr:rowOff>
    </xdr:from>
    <xdr:to>
      <xdr:col>10</xdr:col>
      <xdr:colOff>302400</xdr:colOff>
      <xdr:row>15</xdr:row>
      <xdr:rowOff>142560</xdr:rowOff>
    </xdr:to>
    <xdr:sp>
      <xdr:nvSpPr>
        <xdr:cNvPr id="40" name="Line 166"/>
        <xdr:cNvSpPr/>
      </xdr:nvSpPr>
      <xdr:spPr>
        <a:xfrm>
          <a:off x="5300280" y="2981160"/>
          <a:ext cx="1650600" cy="0"/>
        </a:xfrm>
        <a:prstGeom prst="line">
          <a:avLst/>
        </a:prstGeom>
        <a:ln w="284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3</xdr:row>
      <xdr:rowOff>152280</xdr:rowOff>
    </xdr:from>
    <xdr:to>
      <xdr:col>7</xdr:col>
      <xdr:colOff>473400</xdr:colOff>
      <xdr:row>3</xdr:row>
      <xdr:rowOff>152280</xdr:rowOff>
    </xdr:to>
    <xdr:sp>
      <xdr:nvSpPr>
        <xdr:cNvPr id="41" name="Line 167"/>
        <xdr:cNvSpPr/>
      </xdr:nvSpPr>
      <xdr:spPr>
        <a:xfrm>
          <a:off x="4586040" y="704880"/>
          <a:ext cx="443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6</xdr:row>
      <xdr:rowOff>152640</xdr:rowOff>
    </xdr:from>
    <xdr:to>
      <xdr:col>7</xdr:col>
      <xdr:colOff>493560</xdr:colOff>
      <xdr:row>6</xdr:row>
      <xdr:rowOff>152640</xdr:rowOff>
    </xdr:to>
    <xdr:sp>
      <xdr:nvSpPr>
        <xdr:cNvPr id="42" name="Line 168"/>
        <xdr:cNvSpPr/>
      </xdr:nvSpPr>
      <xdr:spPr>
        <a:xfrm>
          <a:off x="4606200" y="1276560"/>
          <a:ext cx="443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9</xdr:row>
      <xdr:rowOff>152280</xdr:rowOff>
    </xdr:from>
    <xdr:to>
      <xdr:col>7</xdr:col>
      <xdr:colOff>483480</xdr:colOff>
      <xdr:row>9</xdr:row>
      <xdr:rowOff>152280</xdr:rowOff>
    </xdr:to>
    <xdr:sp>
      <xdr:nvSpPr>
        <xdr:cNvPr id="43" name="Line 169"/>
        <xdr:cNvSpPr/>
      </xdr:nvSpPr>
      <xdr:spPr>
        <a:xfrm>
          <a:off x="4596120" y="1847880"/>
          <a:ext cx="443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12</xdr:row>
      <xdr:rowOff>142920</xdr:rowOff>
    </xdr:from>
    <xdr:to>
      <xdr:col>7</xdr:col>
      <xdr:colOff>493560</xdr:colOff>
      <xdr:row>12</xdr:row>
      <xdr:rowOff>142920</xdr:rowOff>
    </xdr:to>
    <xdr:sp>
      <xdr:nvSpPr>
        <xdr:cNvPr id="44" name="Line 170"/>
        <xdr:cNvSpPr/>
      </xdr:nvSpPr>
      <xdr:spPr>
        <a:xfrm>
          <a:off x="4606200" y="2409840"/>
          <a:ext cx="443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15</xdr:row>
      <xdr:rowOff>142560</xdr:rowOff>
    </xdr:from>
    <xdr:to>
      <xdr:col>7</xdr:col>
      <xdr:colOff>483480</xdr:colOff>
      <xdr:row>15</xdr:row>
      <xdr:rowOff>142560</xdr:rowOff>
    </xdr:to>
    <xdr:sp>
      <xdr:nvSpPr>
        <xdr:cNvPr id="45" name="Line 171"/>
        <xdr:cNvSpPr/>
      </xdr:nvSpPr>
      <xdr:spPr>
        <a:xfrm>
          <a:off x="4596120" y="2981160"/>
          <a:ext cx="443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84960</xdr:rowOff>
    </xdr:from>
    <xdr:to>
      <xdr:col>5</xdr:col>
      <xdr:colOff>171720</xdr:colOff>
      <xdr:row>10</xdr:row>
      <xdr:rowOff>18720</xdr:rowOff>
    </xdr:to>
    <xdr:sp>
      <xdr:nvSpPr>
        <xdr:cNvPr id="46" name="Line 172"/>
        <xdr:cNvSpPr/>
      </xdr:nvSpPr>
      <xdr:spPr>
        <a:xfrm flipV="1">
          <a:off x="3107520" y="1780560"/>
          <a:ext cx="171720" cy="124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3640</xdr:colOff>
      <xdr:row>3</xdr:row>
      <xdr:rowOff>94680</xdr:rowOff>
    </xdr:from>
    <xdr:to>
      <xdr:col>7</xdr:col>
      <xdr:colOff>151560</xdr:colOff>
      <xdr:row>4</xdr:row>
      <xdr:rowOff>27720</xdr:rowOff>
    </xdr:to>
    <xdr:sp>
      <xdr:nvSpPr>
        <xdr:cNvPr id="47" name="Line 173"/>
        <xdr:cNvSpPr/>
      </xdr:nvSpPr>
      <xdr:spPr>
        <a:xfrm flipV="1">
          <a:off x="4385160" y="647280"/>
          <a:ext cx="322560" cy="1234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200</xdr:colOff>
      <xdr:row>6</xdr:row>
      <xdr:rowOff>85320</xdr:rowOff>
    </xdr:from>
    <xdr:to>
      <xdr:col>7</xdr:col>
      <xdr:colOff>141480</xdr:colOff>
      <xdr:row>7</xdr:row>
      <xdr:rowOff>19080</xdr:rowOff>
    </xdr:to>
    <xdr:sp>
      <xdr:nvSpPr>
        <xdr:cNvPr id="48" name="Line 174"/>
        <xdr:cNvSpPr/>
      </xdr:nvSpPr>
      <xdr:spPr>
        <a:xfrm flipV="1">
          <a:off x="4374720" y="1209240"/>
          <a:ext cx="322920" cy="124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3800</xdr:colOff>
      <xdr:row>9</xdr:row>
      <xdr:rowOff>84960</xdr:rowOff>
    </xdr:from>
    <xdr:to>
      <xdr:col>7</xdr:col>
      <xdr:colOff>171720</xdr:colOff>
      <xdr:row>10</xdr:row>
      <xdr:rowOff>18720</xdr:rowOff>
    </xdr:to>
    <xdr:sp>
      <xdr:nvSpPr>
        <xdr:cNvPr id="49" name="Line 175"/>
        <xdr:cNvSpPr/>
      </xdr:nvSpPr>
      <xdr:spPr>
        <a:xfrm flipV="1">
          <a:off x="4405320" y="1780560"/>
          <a:ext cx="322560" cy="124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12</xdr:row>
      <xdr:rowOff>75600</xdr:rowOff>
    </xdr:from>
    <xdr:to>
      <xdr:col>7</xdr:col>
      <xdr:colOff>161640</xdr:colOff>
      <xdr:row>13</xdr:row>
      <xdr:rowOff>9360</xdr:rowOff>
    </xdr:to>
    <xdr:sp>
      <xdr:nvSpPr>
        <xdr:cNvPr id="50" name="Line 176"/>
        <xdr:cNvSpPr/>
      </xdr:nvSpPr>
      <xdr:spPr>
        <a:xfrm flipV="1">
          <a:off x="4394880" y="2342520"/>
          <a:ext cx="322920" cy="124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200</xdr:colOff>
      <xdr:row>15</xdr:row>
      <xdr:rowOff>75600</xdr:rowOff>
    </xdr:from>
    <xdr:to>
      <xdr:col>7</xdr:col>
      <xdr:colOff>141480</xdr:colOff>
      <xdr:row>16</xdr:row>
      <xdr:rowOff>9720</xdr:rowOff>
    </xdr:to>
    <xdr:sp>
      <xdr:nvSpPr>
        <xdr:cNvPr id="51" name="Line 177"/>
        <xdr:cNvSpPr/>
      </xdr:nvSpPr>
      <xdr:spPr>
        <a:xfrm flipV="1">
          <a:off x="4374720" y="2914200"/>
          <a:ext cx="322920" cy="1245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85320</xdr:rowOff>
    </xdr:from>
    <xdr:to>
      <xdr:col>5</xdr:col>
      <xdr:colOff>161640</xdr:colOff>
      <xdr:row>10</xdr:row>
      <xdr:rowOff>28080</xdr:rowOff>
    </xdr:to>
    <xdr:sp>
      <xdr:nvSpPr>
        <xdr:cNvPr id="52" name="Line 178"/>
        <xdr:cNvSpPr/>
      </xdr:nvSpPr>
      <xdr:spPr>
        <a:xfrm>
          <a:off x="3107520" y="1780920"/>
          <a:ext cx="161640" cy="133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15</xdr:row>
      <xdr:rowOff>66960</xdr:rowOff>
    </xdr:from>
    <xdr:to>
      <xdr:col>7</xdr:col>
      <xdr:colOff>141480</xdr:colOff>
      <xdr:row>16</xdr:row>
      <xdr:rowOff>9720</xdr:rowOff>
    </xdr:to>
    <xdr:sp>
      <xdr:nvSpPr>
        <xdr:cNvPr id="53" name="Line 183"/>
        <xdr:cNvSpPr/>
      </xdr:nvSpPr>
      <xdr:spPr>
        <a:xfrm>
          <a:off x="4394880" y="2905560"/>
          <a:ext cx="302760" cy="133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12</xdr:row>
      <xdr:rowOff>66960</xdr:rowOff>
    </xdr:from>
    <xdr:to>
      <xdr:col>7</xdr:col>
      <xdr:colOff>141480</xdr:colOff>
      <xdr:row>13</xdr:row>
      <xdr:rowOff>9720</xdr:rowOff>
    </xdr:to>
    <xdr:sp>
      <xdr:nvSpPr>
        <xdr:cNvPr id="54" name="Line 184"/>
        <xdr:cNvSpPr/>
      </xdr:nvSpPr>
      <xdr:spPr>
        <a:xfrm>
          <a:off x="4394880" y="2333880"/>
          <a:ext cx="302760" cy="133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3800</xdr:colOff>
      <xdr:row>9</xdr:row>
      <xdr:rowOff>75600</xdr:rowOff>
    </xdr:from>
    <xdr:to>
      <xdr:col>7</xdr:col>
      <xdr:colOff>151560</xdr:colOff>
      <xdr:row>10</xdr:row>
      <xdr:rowOff>19080</xdr:rowOff>
    </xdr:to>
    <xdr:sp>
      <xdr:nvSpPr>
        <xdr:cNvPr id="55" name="Line 185"/>
        <xdr:cNvSpPr/>
      </xdr:nvSpPr>
      <xdr:spPr>
        <a:xfrm>
          <a:off x="4405320" y="1771200"/>
          <a:ext cx="302400" cy="1339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3640</xdr:colOff>
      <xdr:row>6</xdr:row>
      <xdr:rowOff>75960</xdr:rowOff>
    </xdr:from>
    <xdr:to>
      <xdr:col>7</xdr:col>
      <xdr:colOff>131400</xdr:colOff>
      <xdr:row>7</xdr:row>
      <xdr:rowOff>19440</xdr:rowOff>
    </xdr:to>
    <xdr:sp>
      <xdr:nvSpPr>
        <xdr:cNvPr id="56" name="Line 186"/>
        <xdr:cNvSpPr/>
      </xdr:nvSpPr>
      <xdr:spPr>
        <a:xfrm>
          <a:off x="4385160" y="1199880"/>
          <a:ext cx="302400" cy="1339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3</xdr:row>
      <xdr:rowOff>85320</xdr:rowOff>
    </xdr:from>
    <xdr:to>
      <xdr:col>7</xdr:col>
      <xdr:colOff>141480</xdr:colOff>
      <xdr:row>4</xdr:row>
      <xdr:rowOff>28080</xdr:rowOff>
    </xdr:to>
    <xdr:sp>
      <xdr:nvSpPr>
        <xdr:cNvPr id="57" name="Line 187"/>
        <xdr:cNvSpPr/>
      </xdr:nvSpPr>
      <xdr:spPr>
        <a:xfrm>
          <a:off x="4394880" y="637920"/>
          <a:ext cx="302760" cy="133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3160</xdr:colOff>
      <xdr:row>8</xdr:row>
      <xdr:rowOff>114840</xdr:rowOff>
    </xdr:from>
    <xdr:to>
      <xdr:col>5</xdr:col>
      <xdr:colOff>21240</xdr:colOff>
      <xdr:row>8</xdr:row>
      <xdr:rowOff>190800</xdr:rowOff>
    </xdr:to>
    <xdr:sp>
      <xdr:nvSpPr>
        <xdr:cNvPr id="58" name="Rectangle 188"/>
        <xdr:cNvSpPr/>
      </xdr:nvSpPr>
      <xdr:spPr>
        <a:xfrm rot="20119200">
          <a:off x="2956680" y="1619280"/>
          <a:ext cx="171720" cy="759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520</xdr:colOff>
      <xdr:row>2</xdr:row>
      <xdr:rowOff>95400</xdr:rowOff>
    </xdr:from>
    <xdr:to>
      <xdr:col>6</xdr:col>
      <xdr:colOff>604080</xdr:colOff>
      <xdr:row>2</xdr:row>
      <xdr:rowOff>171360</xdr:rowOff>
    </xdr:to>
    <xdr:sp>
      <xdr:nvSpPr>
        <xdr:cNvPr id="59" name="Rectangle 189"/>
        <xdr:cNvSpPr/>
      </xdr:nvSpPr>
      <xdr:spPr>
        <a:xfrm rot="20340600">
          <a:off x="4243680" y="456840"/>
          <a:ext cx="151560" cy="759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2680</xdr:colOff>
      <xdr:row>5</xdr:row>
      <xdr:rowOff>85320</xdr:rowOff>
    </xdr:from>
    <xdr:to>
      <xdr:col>6</xdr:col>
      <xdr:colOff>624240</xdr:colOff>
      <xdr:row>5</xdr:row>
      <xdr:rowOff>160920</xdr:rowOff>
    </xdr:to>
    <xdr:sp>
      <xdr:nvSpPr>
        <xdr:cNvPr id="60" name="Rectangle 190"/>
        <xdr:cNvSpPr/>
      </xdr:nvSpPr>
      <xdr:spPr>
        <a:xfrm rot="20340600">
          <a:off x="4263840" y="1018800"/>
          <a:ext cx="151560" cy="756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2680</xdr:colOff>
      <xdr:row>8</xdr:row>
      <xdr:rowOff>85680</xdr:rowOff>
    </xdr:from>
    <xdr:to>
      <xdr:col>6</xdr:col>
      <xdr:colOff>624240</xdr:colOff>
      <xdr:row>8</xdr:row>
      <xdr:rowOff>161640</xdr:rowOff>
    </xdr:to>
    <xdr:sp>
      <xdr:nvSpPr>
        <xdr:cNvPr id="61" name="Rectangle 191"/>
        <xdr:cNvSpPr/>
      </xdr:nvSpPr>
      <xdr:spPr>
        <a:xfrm rot="20340600">
          <a:off x="4263840" y="1590120"/>
          <a:ext cx="151560" cy="759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800</xdr:colOff>
      <xdr:row>11</xdr:row>
      <xdr:rowOff>85320</xdr:rowOff>
    </xdr:from>
    <xdr:to>
      <xdr:col>6</xdr:col>
      <xdr:colOff>594360</xdr:colOff>
      <xdr:row>11</xdr:row>
      <xdr:rowOff>160920</xdr:rowOff>
    </xdr:to>
    <xdr:sp>
      <xdr:nvSpPr>
        <xdr:cNvPr id="62" name="Rectangle 192"/>
        <xdr:cNvSpPr/>
      </xdr:nvSpPr>
      <xdr:spPr>
        <a:xfrm rot="20340600">
          <a:off x="4233960" y="2161800"/>
          <a:ext cx="151560" cy="756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2680</xdr:colOff>
      <xdr:row>14</xdr:row>
      <xdr:rowOff>95400</xdr:rowOff>
    </xdr:from>
    <xdr:to>
      <xdr:col>6</xdr:col>
      <xdr:colOff>624240</xdr:colOff>
      <xdr:row>14</xdr:row>
      <xdr:rowOff>171360</xdr:rowOff>
    </xdr:to>
    <xdr:sp>
      <xdr:nvSpPr>
        <xdr:cNvPr id="63" name="Rectangle 193"/>
        <xdr:cNvSpPr/>
      </xdr:nvSpPr>
      <xdr:spPr>
        <a:xfrm rot="20340600">
          <a:off x="4263840" y="2742840"/>
          <a:ext cx="151560" cy="759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3</xdr:row>
      <xdr:rowOff>57240</xdr:rowOff>
    </xdr:from>
    <xdr:to>
      <xdr:col>12</xdr:col>
      <xdr:colOff>332640</xdr:colOff>
      <xdr:row>4</xdr:row>
      <xdr:rowOff>57240</xdr:rowOff>
    </xdr:to>
    <xdr:sp>
      <xdr:nvSpPr>
        <xdr:cNvPr id="64" name="Text 194"/>
        <xdr:cNvSpPr/>
      </xdr:nvSpPr>
      <xdr:spPr>
        <a:xfrm>
          <a:off x="8117280" y="609840"/>
          <a:ext cx="2919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n</a:t>
          </a:r>
          <a:r>
            <a:rPr b="1" lang="en-US" sz="1000" spc="-1" strike="noStrike">
              <a:latin typeface="Times New Roman"/>
            </a:rPr>
            <a:t>°</a:t>
          </a:r>
          <a:r>
            <a:rPr b="1" lang="en-US" sz="1000" spc="-1" strike="noStrike">
              <a:latin typeface="Arial"/>
            </a:rPr>
            <a:t>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0040</xdr:colOff>
      <xdr:row>6</xdr:row>
      <xdr:rowOff>66960</xdr:rowOff>
    </xdr:from>
    <xdr:to>
      <xdr:col>12</xdr:col>
      <xdr:colOff>342360</xdr:colOff>
      <xdr:row>7</xdr:row>
      <xdr:rowOff>66960</xdr:rowOff>
    </xdr:to>
    <xdr:sp>
      <xdr:nvSpPr>
        <xdr:cNvPr id="65" name="Text 195"/>
        <xdr:cNvSpPr/>
      </xdr:nvSpPr>
      <xdr:spPr>
        <a:xfrm>
          <a:off x="8126640" y="1190880"/>
          <a:ext cx="2923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n</a:t>
          </a:r>
          <a:r>
            <a:rPr b="1" lang="en-US" sz="1000" spc="-1" strike="noStrike">
              <a:latin typeface="Times New Roman"/>
            </a:rPr>
            <a:t>°</a:t>
          </a:r>
          <a:r>
            <a:rPr b="1" lang="en-US" sz="1000" spc="-1" strike="noStrike">
              <a:latin typeface="Arial"/>
            </a:rPr>
            <a:t>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0680</xdr:colOff>
      <xdr:row>9</xdr:row>
      <xdr:rowOff>57240</xdr:rowOff>
    </xdr:from>
    <xdr:to>
      <xdr:col>12</xdr:col>
      <xdr:colOff>332640</xdr:colOff>
      <xdr:row>10</xdr:row>
      <xdr:rowOff>57240</xdr:rowOff>
    </xdr:to>
    <xdr:sp>
      <xdr:nvSpPr>
        <xdr:cNvPr id="66" name="Text 196"/>
        <xdr:cNvSpPr/>
      </xdr:nvSpPr>
      <xdr:spPr>
        <a:xfrm>
          <a:off x="8117280" y="1752840"/>
          <a:ext cx="2919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n</a:t>
          </a:r>
          <a:r>
            <a:rPr b="1" lang="en-US" sz="1000" spc="-1" strike="noStrike">
              <a:latin typeface="Times New Roman"/>
            </a:rPr>
            <a:t>°</a:t>
          </a:r>
          <a:r>
            <a:rPr b="1" lang="en-US" sz="1000" spc="-1" strike="noStrike">
              <a:latin typeface="Arial"/>
            </a:rPr>
            <a:t>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0040</xdr:colOff>
      <xdr:row>12</xdr:row>
      <xdr:rowOff>66960</xdr:rowOff>
    </xdr:from>
    <xdr:to>
      <xdr:col>12</xdr:col>
      <xdr:colOff>342360</xdr:colOff>
      <xdr:row>13</xdr:row>
      <xdr:rowOff>66960</xdr:rowOff>
    </xdr:to>
    <xdr:sp>
      <xdr:nvSpPr>
        <xdr:cNvPr id="67" name="Text 197"/>
        <xdr:cNvSpPr/>
      </xdr:nvSpPr>
      <xdr:spPr>
        <a:xfrm>
          <a:off x="8126640" y="2333880"/>
          <a:ext cx="2923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n</a:t>
          </a:r>
          <a:r>
            <a:rPr b="1" lang="en-US" sz="1000" spc="-1" strike="noStrike">
              <a:latin typeface="Times New Roman"/>
            </a:rPr>
            <a:t>°</a:t>
          </a:r>
          <a:r>
            <a:rPr b="1" lang="en-US" sz="1000" spc="-1" strike="noStrike">
              <a:latin typeface="Arial"/>
            </a:rPr>
            <a:t>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0040</xdr:colOff>
      <xdr:row>15</xdr:row>
      <xdr:rowOff>47520</xdr:rowOff>
    </xdr:from>
    <xdr:to>
      <xdr:col>12</xdr:col>
      <xdr:colOff>342360</xdr:colOff>
      <xdr:row>16</xdr:row>
      <xdr:rowOff>47520</xdr:rowOff>
    </xdr:to>
    <xdr:sp>
      <xdr:nvSpPr>
        <xdr:cNvPr id="68" name="Text 198"/>
        <xdr:cNvSpPr/>
      </xdr:nvSpPr>
      <xdr:spPr>
        <a:xfrm>
          <a:off x="8126640" y="2886120"/>
          <a:ext cx="2923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n</a:t>
          </a:r>
          <a:r>
            <a:rPr b="1" lang="en-US" sz="1000" spc="-1" strike="noStrike">
              <a:latin typeface="Times New Roman"/>
            </a:rPr>
            <a:t>°</a:t>
          </a:r>
          <a:r>
            <a:rPr b="1" lang="en-US" sz="1000" spc="-1" strike="noStrike">
              <a:latin typeface="Arial"/>
            </a:rPr>
            <a:t> 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320</xdr:colOff>
      <xdr:row>8</xdr:row>
      <xdr:rowOff>142920</xdr:rowOff>
    </xdr:from>
    <xdr:to>
      <xdr:col>3</xdr:col>
      <xdr:colOff>352800</xdr:colOff>
      <xdr:row>10</xdr:row>
      <xdr:rowOff>171000</xdr:rowOff>
    </xdr:to>
    <xdr:sp>
      <xdr:nvSpPr>
        <xdr:cNvPr id="69" name="Text 199"/>
        <xdr:cNvSpPr/>
      </xdr:nvSpPr>
      <xdr:spPr>
        <a:xfrm>
          <a:off x="1337400" y="1647720"/>
          <a:ext cx="755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CABIN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T/B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9840</xdr:colOff>
      <xdr:row>2</xdr:row>
      <xdr:rowOff>75960</xdr:rowOff>
    </xdr:from>
    <xdr:to>
      <xdr:col>9</xdr:col>
      <xdr:colOff>443880</xdr:colOff>
      <xdr:row>3</xdr:row>
      <xdr:rowOff>66960</xdr:rowOff>
    </xdr:to>
    <xdr:sp>
      <xdr:nvSpPr>
        <xdr:cNvPr id="70" name="Text 203"/>
        <xdr:cNvSpPr/>
      </xdr:nvSpPr>
      <xdr:spPr>
        <a:xfrm>
          <a:off x="5310000" y="437760"/>
          <a:ext cx="105768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avo numero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3720</xdr:colOff>
      <xdr:row>5</xdr:row>
      <xdr:rowOff>75960</xdr:rowOff>
    </xdr:from>
    <xdr:to>
      <xdr:col>10</xdr:col>
      <xdr:colOff>281880</xdr:colOff>
      <xdr:row>6</xdr:row>
      <xdr:rowOff>66960</xdr:rowOff>
    </xdr:to>
    <xdr:sp>
      <xdr:nvSpPr>
        <xdr:cNvPr id="71" name="Text 204"/>
        <xdr:cNvSpPr/>
      </xdr:nvSpPr>
      <xdr:spPr>
        <a:xfrm>
          <a:off x="5843880" y="1009440"/>
          <a:ext cx="10864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avo numero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8</xdr:row>
      <xdr:rowOff>75960</xdr:rowOff>
    </xdr:from>
    <xdr:to>
      <xdr:col>9</xdr:col>
      <xdr:colOff>423360</xdr:colOff>
      <xdr:row>9</xdr:row>
      <xdr:rowOff>66960</xdr:rowOff>
    </xdr:to>
    <xdr:sp>
      <xdr:nvSpPr>
        <xdr:cNvPr id="72" name="Text 205"/>
        <xdr:cNvSpPr/>
      </xdr:nvSpPr>
      <xdr:spPr>
        <a:xfrm>
          <a:off x="5290200" y="1580760"/>
          <a:ext cx="105696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avo numero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3520</xdr:colOff>
      <xdr:row>11</xdr:row>
      <xdr:rowOff>75960</xdr:rowOff>
    </xdr:from>
    <xdr:to>
      <xdr:col>10</xdr:col>
      <xdr:colOff>302400</xdr:colOff>
      <xdr:row>12</xdr:row>
      <xdr:rowOff>66960</xdr:rowOff>
    </xdr:to>
    <xdr:sp>
      <xdr:nvSpPr>
        <xdr:cNvPr id="73" name="Text 206"/>
        <xdr:cNvSpPr/>
      </xdr:nvSpPr>
      <xdr:spPr>
        <a:xfrm>
          <a:off x="5863680" y="2152440"/>
          <a:ext cx="108720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avo numero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920</xdr:colOff>
      <xdr:row>14</xdr:row>
      <xdr:rowOff>47880</xdr:rowOff>
    </xdr:from>
    <xdr:to>
      <xdr:col>9</xdr:col>
      <xdr:colOff>453600</xdr:colOff>
      <xdr:row>15</xdr:row>
      <xdr:rowOff>37800</xdr:rowOff>
    </xdr:to>
    <xdr:sp>
      <xdr:nvSpPr>
        <xdr:cNvPr id="74" name="Text 207"/>
        <xdr:cNvSpPr/>
      </xdr:nvSpPr>
      <xdr:spPr>
        <a:xfrm>
          <a:off x="5320080" y="2695680"/>
          <a:ext cx="10573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avo numero 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2880</xdr:colOff>
      <xdr:row>9</xdr:row>
      <xdr:rowOff>27720</xdr:rowOff>
    </xdr:from>
    <xdr:to>
      <xdr:col>4</xdr:col>
      <xdr:colOff>50760</xdr:colOff>
      <xdr:row>10</xdr:row>
      <xdr:rowOff>66600</xdr:rowOff>
    </xdr:to>
    <xdr:sp>
      <xdr:nvSpPr>
        <xdr:cNvPr id="75" name="Line 208"/>
        <xdr:cNvSpPr/>
      </xdr:nvSpPr>
      <xdr:spPr>
        <a:xfrm flipV="1">
          <a:off x="2192760" y="1723320"/>
          <a:ext cx="281880" cy="229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120</xdr:colOff>
      <xdr:row>9</xdr:row>
      <xdr:rowOff>27720</xdr:rowOff>
    </xdr:from>
    <xdr:to>
      <xdr:col>4</xdr:col>
      <xdr:colOff>171720</xdr:colOff>
      <xdr:row>10</xdr:row>
      <xdr:rowOff>66600</xdr:rowOff>
    </xdr:to>
    <xdr:sp>
      <xdr:nvSpPr>
        <xdr:cNvPr id="76" name="Line 209"/>
        <xdr:cNvSpPr/>
      </xdr:nvSpPr>
      <xdr:spPr>
        <a:xfrm flipV="1">
          <a:off x="2313000" y="1723320"/>
          <a:ext cx="282600" cy="229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9</xdr:row>
      <xdr:rowOff>27720</xdr:rowOff>
    </xdr:from>
    <xdr:to>
      <xdr:col>4</xdr:col>
      <xdr:colOff>302400</xdr:colOff>
      <xdr:row>10</xdr:row>
      <xdr:rowOff>66600</xdr:rowOff>
    </xdr:to>
    <xdr:sp>
      <xdr:nvSpPr>
        <xdr:cNvPr id="77" name="Line 210"/>
        <xdr:cNvSpPr/>
      </xdr:nvSpPr>
      <xdr:spPr>
        <a:xfrm flipV="1">
          <a:off x="2463840" y="1723320"/>
          <a:ext cx="262440" cy="229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160</xdr:colOff>
      <xdr:row>9</xdr:row>
      <xdr:rowOff>162000</xdr:rowOff>
    </xdr:from>
    <xdr:to>
      <xdr:col>2</xdr:col>
      <xdr:colOff>332640</xdr:colOff>
      <xdr:row>9</xdr:row>
      <xdr:rowOff>162000</xdr:rowOff>
    </xdr:to>
    <xdr:sp>
      <xdr:nvSpPr>
        <xdr:cNvPr id="78" name="Line 211"/>
        <xdr:cNvSpPr/>
      </xdr:nvSpPr>
      <xdr:spPr>
        <a:xfrm>
          <a:off x="673200" y="1857600"/>
          <a:ext cx="614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2680</xdr:colOff>
      <xdr:row>6</xdr:row>
      <xdr:rowOff>47520</xdr:rowOff>
    </xdr:from>
    <xdr:to>
      <xdr:col>8</xdr:col>
      <xdr:colOff>50760</xdr:colOff>
      <xdr:row>7</xdr:row>
      <xdr:rowOff>66960</xdr:rowOff>
    </xdr:to>
    <xdr:sp>
      <xdr:nvSpPr>
        <xdr:cNvPr id="79" name="AutoShape 212"/>
        <xdr:cNvSpPr/>
      </xdr:nvSpPr>
      <xdr:spPr>
        <a:xfrm>
          <a:off x="5028840" y="1171440"/>
          <a:ext cx="262080" cy="209880"/>
        </a:xfrm>
        <a:custGeom>
          <a:avLst/>
          <a:gdLst>
            <a:gd name="textAreaLeft" fmla="*/ 0 w 262080"/>
            <a:gd name="textAreaRight" fmla="*/ 262440 w 262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51" y="0"/>
              </a:lnTo>
              <a:lnTo>
                <a:pt x="21600" y="10800"/>
              </a:lnTo>
              <a:lnTo>
                <a:pt x="1751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2680</xdr:colOff>
      <xdr:row>12</xdr:row>
      <xdr:rowOff>47520</xdr:rowOff>
    </xdr:from>
    <xdr:to>
      <xdr:col>8</xdr:col>
      <xdr:colOff>50760</xdr:colOff>
      <xdr:row>13</xdr:row>
      <xdr:rowOff>66960</xdr:rowOff>
    </xdr:to>
    <xdr:sp>
      <xdr:nvSpPr>
        <xdr:cNvPr id="80" name="AutoShape 214"/>
        <xdr:cNvSpPr/>
      </xdr:nvSpPr>
      <xdr:spPr>
        <a:xfrm>
          <a:off x="5028840" y="2314440"/>
          <a:ext cx="262080" cy="209880"/>
        </a:xfrm>
        <a:custGeom>
          <a:avLst/>
          <a:gdLst>
            <a:gd name="textAreaLeft" fmla="*/ 0 w 262080"/>
            <a:gd name="textAreaRight" fmla="*/ 262440 w 262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51" y="0"/>
              </a:lnTo>
              <a:lnTo>
                <a:pt x="21600" y="10800"/>
              </a:lnTo>
              <a:lnTo>
                <a:pt x="1751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pippo/Desktop/Nuovo%20WEB%20dimensionamento.htm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3" activeCellId="0" sqref="M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0.41"/>
    <col collapsed="false" customWidth="true" hidden="false" outlineLevel="0" max="3" min="3" style="0" width="11.13"/>
    <col collapsed="false" customWidth="true" hidden="false" outlineLevel="0" max="6" min="4" style="0" width="9.7"/>
    <col collapsed="false" customWidth="true" hidden="false" outlineLevel="0" max="7" min="7" style="0" width="10.85"/>
    <col collapsed="false" customWidth="true" hidden="false" outlineLevel="0" max="9" min="8" style="0" width="9.7"/>
    <col collapsed="false" customWidth="true" hidden="false" outlineLevel="0" max="10" min="10" style="0" width="10.28"/>
    <col collapsed="false" customWidth="true" hidden="false" outlineLevel="0" max="11" min="11" style="0" width="10.56"/>
    <col collapsed="false" customWidth="true" hidden="false" outlineLevel="0" max="12" min="12" style="0" width="9.7"/>
    <col collapsed="false" customWidth="true" hidden="false" outlineLevel="0" max="13" min="13" style="0" width="9.99"/>
    <col collapsed="false" customWidth="true" hidden="false" outlineLevel="0" max="14" min="14" style="0" width="10.99"/>
    <col collapsed="false" customWidth="true" hidden="false" outlineLevel="0" max="15" min="15" style="0" width="8.7"/>
    <col collapsed="false" customWidth="true" hidden="false" outlineLevel="0" max="16" min="16" style="0" width="11.56"/>
    <col collapsed="false" customWidth="true" hidden="false" outlineLevel="0" max="17" min="17" style="0" width="10.56"/>
    <col collapsed="false" customWidth="true" hidden="false" outlineLevel="0" max="18" min="18" style="0" width="10.99"/>
    <col collapsed="false" customWidth="true" hidden="false" outlineLevel="0" max="19" min="19" style="0" width="13.7"/>
    <col collapsed="false" customWidth="true" hidden="false" outlineLevel="0" max="20" min="20" style="0" width="13.28"/>
  </cols>
  <sheetData>
    <row r="1" customFormat="false" ht="13.5" hidden="false" customHeight="false" outlineLevel="0" collapsed="false"/>
    <row r="2" customFormat="false" ht="15" hidden="false" customHeight="true" outlineLevel="0" collapsed="false">
      <c r="B2" s="1"/>
      <c r="C2" s="2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15" hidden="false" customHeight="true" outlineLevel="0" collapsed="false"/>
    <row r="4" customFormat="false" ht="15" hidden="false" customHeight="true" outlineLevel="0" collapsed="false">
      <c r="B4" s="5" t="s">
        <v>1</v>
      </c>
      <c r="C4" s="5"/>
      <c r="D4" s="5"/>
      <c r="E4" s="6"/>
      <c r="I4" s="7"/>
      <c r="J4" s="7"/>
    </row>
    <row r="5" customFormat="false" ht="15" hidden="false" customHeight="true" outlineLevel="0" collapsed="false">
      <c r="F5" s="8"/>
      <c r="G5" s="9" t="str">
        <f aca="false">F127</f>
        <v>S2160B+r112-160</v>
      </c>
      <c r="I5" s="10" t="s">
        <v>2</v>
      </c>
      <c r="J5" s="11" t="n">
        <f aca="false">D70</f>
        <v>70</v>
      </c>
    </row>
    <row r="6" customFormat="false" ht="15" hidden="false" customHeight="true" outlineLevel="0" collapsed="false">
      <c r="B6" s="5" t="s">
        <v>3</v>
      </c>
      <c r="C6" s="5"/>
      <c r="D6" s="12" t="str">
        <f aca="false">IF(E121=1,"ABB",IF(E121=2,"NMG",IF(E121=3,"Ticino",0)))</f>
        <v>ABB</v>
      </c>
      <c r="E6" s="12"/>
      <c r="G6" s="13"/>
      <c r="I6" s="10"/>
      <c r="J6" s="11"/>
    </row>
    <row r="7" customFormat="false" ht="15" hidden="false" customHeight="true" outlineLevel="0" collapsed="false">
      <c r="G7" s="13"/>
      <c r="I7" s="10"/>
      <c r="J7" s="11"/>
    </row>
    <row r="8" customFormat="false" ht="15" hidden="false" customHeight="true" outlineLevel="0" collapsed="false">
      <c r="G8" s="9" t="str">
        <f aca="false">G127</f>
        <v>S1125B +r50</v>
      </c>
      <c r="I8" s="10" t="s">
        <v>2</v>
      </c>
      <c r="J8" s="11" t="n">
        <f aca="false">F70</f>
        <v>10</v>
      </c>
    </row>
    <row r="9" customFormat="false" ht="15" hidden="false" customHeight="true" outlineLevel="0" collapsed="false">
      <c r="B9" s="5" t="s">
        <v>4</v>
      </c>
      <c r="G9" s="13"/>
      <c r="I9" s="10"/>
      <c r="J9" s="11"/>
    </row>
    <row r="10" customFormat="false" ht="15" hidden="false" customHeight="true" outlineLevel="0" collapsed="false">
      <c r="G10" s="13"/>
      <c r="I10" s="10"/>
      <c r="J10" s="11"/>
    </row>
    <row r="11" customFormat="false" ht="15" hidden="false" customHeight="true" outlineLevel="0" collapsed="false">
      <c r="E11" s="9" t="str">
        <f aca="false">L127</f>
        <v>S6630N</v>
      </c>
      <c r="G11" s="9" t="str">
        <f aca="false">H127</f>
        <v>S3250N</v>
      </c>
      <c r="I11" s="10" t="s">
        <v>2</v>
      </c>
      <c r="J11" s="11" t="n">
        <f aca="false">H70</f>
        <v>120</v>
      </c>
    </row>
    <row r="12" customFormat="false" ht="15" hidden="false" customHeight="true" outlineLevel="0" collapsed="false">
      <c r="B12" s="5" t="s">
        <v>5</v>
      </c>
      <c r="E12" s="14"/>
      <c r="G12" s="13"/>
      <c r="I12" s="10"/>
      <c r="J12" s="11"/>
    </row>
    <row r="13" customFormat="false" ht="15" hidden="false" customHeight="true" outlineLevel="0" collapsed="false">
      <c r="G13" s="13"/>
      <c r="I13" s="10"/>
      <c r="J13" s="11"/>
    </row>
    <row r="14" customFormat="false" ht="15" hidden="false" customHeight="true" outlineLevel="0" collapsed="false">
      <c r="C14" s="15" t="str">
        <f aca="false">IF(I58=1,"Trasformatori in olio",IF(I58=2,"Trasformatori in olio bp",IF(I58,"Trasformatori in resina",0)))</f>
        <v>Trasformatori in olio bp</v>
      </c>
      <c r="D14" s="16"/>
      <c r="E14" s="17"/>
      <c r="G14" s="9" t="str">
        <f aca="false">I127</f>
        <v>S1125B+r</v>
      </c>
      <c r="I14" s="10" t="s">
        <v>2</v>
      </c>
      <c r="J14" s="11" t="n">
        <f aca="false">J70</f>
        <v>35</v>
      </c>
    </row>
    <row r="15" customFormat="false" ht="15" hidden="false" customHeight="true" outlineLevel="0" collapsed="false">
      <c r="C15" s="18" t="s">
        <v>6</v>
      </c>
      <c r="D15" s="19"/>
      <c r="E15" s="20"/>
      <c r="G15" s="13"/>
      <c r="I15" s="10"/>
      <c r="J15" s="11"/>
    </row>
    <row r="16" customFormat="false" ht="15" hidden="false" customHeight="true" outlineLevel="0" collapsed="false">
      <c r="C16" s="21" t="s">
        <v>7</v>
      </c>
      <c r="D16" s="22" t="n">
        <f aca="false">K58</f>
        <v>500</v>
      </c>
      <c r="E16" s="23" t="s">
        <v>8</v>
      </c>
      <c r="G16" s="13"/>
      <c r="I16" s="10"/>
      <c r="J16" s="11"/>
    </row>
    <row r="17" customFormat="false" ht="15" hidden="false" customHeight="true" outlineLevel="0" collapsed="false">
      <c r="C17" s="21" t="s">
        <v>9</v>
      </c>
      <c r="D17" s="24" t="s">
        <v>10</v>
      </c>
      <c r="E17" s="23" t="s">
        <v>11</v>
      </c>
      <c r="G17" s="9" t="str">
        <f aca="false">J127</f>
        <v>S1125B +r25</v>
      </c>
      <c r="I17" s="10" t="s">
        <v>2</v>
      </c>
      <c r="J17" s="11" t="n">
        <f aca="false">L70</f>
        <v>2.5</v>
      </c>
    </row>
    <row r="18" customFormat="false" ht="15" hidden="false" customHeight="true" outlineLevel="0" collapsed="false">
      <c r="C18" s="21" t="s">
        <v>12</v>
      </c>
      <c r="D18" s="22" t="n">
        <f aca="false">LOOKUP(LOOKUP(D57,K205:K219,J205:J219)+1,J205:J219,L205:L219)</f>
        <v>4500</v>
      </c>
      <c r="E18" s="23" t="s">
        <v>13</v>
      </c>
    </row>
    <row r="19" customFormat="false" ht="15" hidden="false" customHeight="true" outlineLevel="0" collapsed="false">
      <c r="C19" s="21" t="s">
        <v>14</v>
      </c>
      <c r="D19" s="22" t="n">
        <f aca="false">LOOKUP(LOOKUP(D57,K205:K219,J205:J219)+1,J205:J219,M205:M219)</f>
        <v>820</v>
      </c>
      <c r="E19" s="23" t="s">
        <v>13</v>
      </c>
    </row>
    <row r="20" customFormat="false" ht="15" hidden="false" customHeight="true" outlineLevel="0" collapsed="false">
      <c r="C20" s="21" t="s">
        <v>15</v>
      </c>
      <c r="D20" s="22" t="n">
        <f aca="false">LOOKUP(LOOKUP(D57,K205:K219,J205:J219)+1,J205:J219,U205:U219)</f>
        <v>4</v>
      </c>
      <c r="E20" s="23" t="s">
        <v>16</v>
      </c>
    </row>
    <row r="21" customFormat="false" ht="15" hidden="false" customHeight="true" outlineLevel="0" collapsed="false">
      <c r="C21" s="21" t="s">
        <v>17</v>
      </c>
      <c r="D21" s="25" t="n">
        <f aca="false">(D18/(1000*D16)*100)</f>
        <v>0.9</v>
      </c>
      <c r="E21" s="26" t="s">
        <v>16</v>
      </c>
    </row>
    <row r="22" customFormat="false" ht="15" hidden="false" customHeight="true" outlineLevel="0" collapsed="false">
      <c r="C22" s="27" t="s">
        <v>18</v>
      </c>
      <c r="D22" s="28" t="n">
        <f aca="false">LOOKUP(LOOKUP(D57,K205:K219,J205:J219)+1,J205:J219,O205:O219)</f>
        <v>98.38</v>
      </c>
      <c r="E22" s="29" t="s">
        <v>16</v>
      </c>
    </row>
    <row r="23" customFormat="false" ht="15" hidden="false" customHeight="true" outlineLevel="0" collapsed="false">
      <c r="C23" s="30"/>
      <c r="D23" s="30"/>
      <c r="E23" s="30"/>
    </row>
    <row r="24" customFormat="false" ht="15" hidden="false" customHeight="true" outlineLevel="0" collapsed="false">
      <c r="B24" s="31" t="s">
        <v>19</v>
      </c>
      <c r="C24" s="32" t="s">
        <v>20</v>
      </c>
      <c r="D24" s="33"/>
      <c r="E24" s="34"/>
      <c r="F24" s="34"/>
      <c r="G24" s="34"/>
      <c r="H24" s="34" t="n">
        <v>74</v>
      </c>
      <c r="I24" s="34"/>
      <c r="J24" s="34" t="n">
        <v>77</v>
      </c>
      <c r="K24" s="34"/>
      <c r="L24" s="34" t="n">
        <v>90</v>
      </c>
      <c r="M24" s="34"/>
      <c r="N24" s="35" t="n">
        <v>90</v>
      </c>
    </row>
    <row r="25" customFormat="false" ht="15" hidden="false" customHeight="true" outlineLevel="0" collapsed="false">
      <c r="B25" s="31"/>
      <c r="C25" s="36" t="s">
        <v>21</v>
      </c>
      <c r="D25" s="37" t="n">
        <v>1</v>
      </c>
      <c r="E25" s="38" t="s">
        <v>22</v>
      </c>
      <c r="F25" s="37" t="n">
        <v>76</v>
      </c>
      <c r="G25" s="39" t="s">
        <v>23</v>
      </c>
      <c r="H25" s="37" t="n">
        <f aca="false">H24/100</f>
        <v>0.74</v>
      </c>
      <c r="I25" s="37" t="s">
        <v>24</v>
      </c>
      <c r="J25" s="37" t="n">
        <f aca="false">J24/100</f>
        <v>0.77</v>
      </c>
      <c r="K25" s="37" t="s">
        <v>25</v>
      </c>
      <c r="L25" s="37" t="n">
        <f aca="false">L24/100</f>
        <v>0.9</v>
      </c>
      <c r="M25" s="37" t="s">
        <v>26</v>
      </c>
      <c r="N25" s="40" t="n">
        <f aca="false">N24/100</f>
        <v>0.9</v>
      </c>
      <c r="P25" s="8"/>
    </row>
    <row r="26" customFormat="false" ht="15" hidden="false" customHeight="true" outlineLevel="0" collapsed="false">
      <c r="B26" s="31"/>
      <c r="C26" s="41"/>
      <c r="D26" s="42"/>
      <c r="E26" s="42"/>
      <c r="F26" s="42"/>
      <c r="G26" s="42"/>
      <c r="H26" s="42"/>
      <c r="I26" s="42"/>
      <c r="J26" s="43" t="n">
        <f aca="false">ACOS(J25)*(180/3.14)</f>
        <v>39.666220230171</v>
      </c>
      <c r="K26" s="42"/>
      <c r="L26" s="42"/>
      <c r="M26" s="42"/>
      <c r="N26" s="44"/>
      <c r="P26" s="8"/>
    </row>
    <row r="27" customFormat="false" ht="14.25" hidden="false" customHeight="true" outlineLevel="0" collapsed="false"/>
    <row r="28" customFormat="false" ht="15" hidden="false" customHeight="true" outlineLevel="0" collapsed="false">
      <c r="B28" s="45" t="s">
        <v>27</v>
      </c>
      <c r="C28" s="46"/>
      <c r="D28" s="47"/>
      <c r="E28" s="47"/>
      <c r="F28" s="47"/>
      <c r="G28" s="47"/>
      <c r="H28" s="47" t="n">
        <v>76</v>
      </c>
      <c r="I28" s="47"/>
      <c r="J28" s="47" t="n">
        <v>81</v>
      </c>
      <c r="K28" s="47"/>
      <c r="L28" s="47" t="n">
        <v>78</v>
      </c>
      <c r="M28" s="47"/>
      <c r="N28" s="48" t="n">
        <v>63</v>
      </c>
    </row>
    <row r="29" customFormat="false" ht="15" hidden="false" customHeight="true" outlineLevel="0" collapsed="false">
      <c r="B29" s="45"/>
      <c r="C29" s="49" t="s">
        <v>21</v>
      </c>
      <c r="D29" s="50" t="n">
        <v>2</v>
      </c>
      <c r="E29" s="51" t="s">
        <v>22</v>
      </c>
      <c r="F29" s="50" t="n">
        <v>19</v>
      </c>
      <c r="G29" s="52" t="s">
        <v>23</v>
      </c>
      <c r="H29" s="50" t="n">
        <f aca="false">H28/100</f>
        <v>0.76</v>
      </c>
      <c r="I29" s="50" t="s">
        <v>24</v>
      </c>
      <c r="J29" s="50" t="n">
        <f aca="false">J28/100</f>
        <v>0.81</v>
      </c>
      <c r="K29" s="50" t="s">
        <v>25</v>
      </c>
      <c r="L29" s="50" t="n">
        <f aca="false">L28/100</f>
        <v>0.78</v>
      </c>
      <c r="M29" s="50" t="s">
        <v>26</v>
      </c>
      <c r="N29" s="53" t="n">
        <f aca="false">N28/100</f>
        <v>0.63</v>
      </c>
    </row>
    <row r="30" customFormat="false" ht="15" hidden="false" customHeight="true" outlineLevel="0" collapsed="false">
      <c r="B30" s="45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5"/>
    </row>
    <row r="31" customFormat="false" ht="15" hidden="false" customHeight="true" outlineLevel="0" collapsed="false"/>
    <row r="32" customFormat="false" ht="15" hidden="false" customHeight="true" outlineLevel="0" collapsed="false">
      <c r="B32" s="31" t="s">
        <v>28</v>
      </c>
      <c r="C32" s="36"/>
      <c r="D32" s="33"/>
      <c r="E32" s="34"/>
      <c r="F32" s="34"/>
      <c r="G32" s="34"/>
      <c r="H32" s="34" t="n">
        <v>99</v>
      </c>
      <c r="I32" s="34"/>
      <c r="J32" s="34" t="n">
        <v>85</v>
      </c>
      <c r="K32" s="34"/>
      <c r="L32" s="34" t="n">
        <v>90</v>
      </c>
      <c r="M32" s="34"/>
      <c r="N32" s="35" t="n">
        <v>89</v>
      </c>
    </row>
    <row r="33" customFormat="false" ht="15" hidden="false" customHeight="true" outlineLevel="0" collapsed="false">
      <c r="B33" s="31"/>
      <c r="C33" s="56" t="s">
        <v>21</v>
      </c>
      <c r="D33" s="37" t="n">
        <v>8</v>
      </c>
      <c r="E33" s="38" t="s">
        <v>22</v>
      </c>
      <c r="F33" s="37" t="n">
        <v>20</v>
      </c>
      <c r="G33" s="39" t="s">
        <v>23</v>
      </c>
      <c r="H33" s="37" t="n">
        <f aca="false">H32/100</f>
        <v>0.99</v>
      </c>
      <c r="I33" s="37" t="s">
        <v>24</v>
      </c>
      <c r="J33" s="37" t="n">
        <f aca="false">J32/100</f>
        <v>0.85</v>
      </c>
      <c r="K33" s="37" t="s">
        <v>25</v>
      </c>
      <c r="L33" s="37" t="n">
        <f aca="false">L32/100</f>
        <v>0.9</v>
      </c>
      <c r="M33" s="37" t="s">
        <v>26</v>
      </c>
      <c r="N33" s="37" t="n">
        <f aca="false">N32/100</f>
        <v>0.89</v>
      </c>
      <c r="O33" s="57"/>
    </row>
    <row r="34" customFormat="false" ht="15" hidden="false" customHeight="true" outlineLevel="0" collapsed="false">
      <c r="B34" s="31"/>
      <c r="C34" s="41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4"/>
    </row>
    <row r="35" customFormat="false" ht="15" hidden="false" customHeight="true" outlineLevel="0" collapsed="false"/>
    <row r="36" customFormat="false" ht="15" hidden="false" customHeight="true" outlineLevel="0" collapsed="false">
      <c r="B36" s="45" t="s">
        <v>29</v>
      </c>
      <c r="C36" s="46"/>
      <c r="D36" s="46"/>
      <c r="E36" s="47"/>
      <c r="F36" s="47"/>
      <c r="G36" s="47"/>
      <c r="H36" s="47" t="n">
        <v>89</v>
      </c>
      <c r="I36" s="47"/>
      <c r="J36" s="47" t="n">
        <v>74</v>
      </c>
      <c r="K36" s="47"/>
      <c r="L36" s="47" t="n">
        <v>90</v>
      </c>
      <c r="M36" s="47"/>
      <c r="N36" s="48" t="n">
        <v>89</v>
      </c>
      <c r="O36" s="8"/>
    </row>
    <row r="37" customFormat="false" ht="15" hidden="false" customHeight="true" outlineLevel="0" collapsed="false">
      <c r="B37" s="45"/>
      <c r="C37" s="49" t="s">
        <v>21</v>
      </c>
      <c r="D37" s="50" t="n">
        <v>6</v>
      </c>
      <c r="E37" s="51" t="s">
        <v>22</v>
      </c>
      <c r="F37" s="50" t="n">
        <v>9</v>
      </c>
      <c r="G37" s="52" t="s">
        <v>23</v>
      </c>
      <c r="H37" s="50" t="n">
        <f aca="false">H36/100</f>
        <v>0.89</v>
      </c>
      <c r="I37" s="50" t="s">
        <v>24</v>
      </c>
      <c r="J37" s="50" t="n">
        <f aca="false">J36/100</f>
        <v>0.74</v>
      </c>
      <c r="K37" s="50" t="s">
        <v>25</v>
      </c>
      <c r="L37" s="50" t="n">
        <f aca="false">L36/100</f>
        <v>0.9</v>
      </c>
      <c r="M37" s="50" t="s">
        <v>26</v>
      </c>
      <c r="N37" s="53" t="n">
        <f aca="false">N36/100</f>
        <v>0.89</v>
      </c>
      <c r="O37" s="8"/>
    </row>
    <row r="38" customFormat="false" ht="15" hidden="false" customHeight="true" outlineLevel="0" collapsed="false">
      <c r="B38" s="45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5"/>
    </row>
    <row r="39" customFormat="false" ht="15" hidden="false" customHeight="true" outlineLevel="0" collapsed="false"/>
    <row r="40" customFormat="false" ht="15" hidden="false" customHeight="true" outlineLevel="0" collapsed="false">
      <c r="B40" s="31" t="s">
        <v>30</v>
      </c>
      <c r="C40" s="36"/>
      <c r="D40" s="33"/>
      <c r="E40" s="34"/>
      <c r="F40" s="34"/>
      <c r="G40" s="34"/>
      <c r="H40" s="34" t="n">
        <v>89</v>
      </c>
      <c r="I40" s="34"/>
      <c r="J40" s="34" t="n">
        <v>83</v>
      </c>
      <c r="K40" s="34"/>
      <c r="L40" s="34" t="n">
        <v>90</v>
      </c>
      <c r="M40" s="34"/>
      <c r="N40" s="35" t="n">
        <v>89</v>
      </c>
    </row>
    <row r="41" customFormat="false" ht="15" hidden="false" customHeight="true" outlineLevel="0" collapsed="false">
      <c r="B41" s="31"/>
      <c r="C41" s="56" t="s">
        <v>21</v>
      </c>
      <c r="D41" s="37" t="n">
        <v>1</v>
      </c>
      <c r="E41" s="38" t="s">
        <v>22</v>
      </c>
      <c r="F41" s="37" t="n">
        <v>13</v>
      </c>
      <c r="G41" s="39" t="s">
        <v>23</v>
      </c>
      <c r="H41" s="37" t="n">
        <f aca="false">H40/100</f>
        <v>0.89</v>
      </c>
      <c r="I41" s="37" t="s">
        <v>24</v>
      </c>
      <c r="J41" s="37" t="n">
        <f aca="false">J40/100</f>
        <v>0.83</v>
      </c>
      <c r="K41" s="37" t="s">
        <v>25</v>
      </c>
      <c r="L41" s="37" t="n">
        <f aca="false">L40/100</f>
        <v>0.9</v>
      </c>
      <c r="M41" s="37" t="s">
        <v>26</v>
      </c>
      <c r="N41" s="37" t="n">
        <f aca="false">N40/100</f>
        <v>0.89</v>
      </c>
      <c r="O41" s="57"/>
      <c r="P41" s="8"/>
    </row>
    <row r="42" customFormat="false" ht="15" hidden="false" customHeight="true" outlineLevel="0" collapsed="false">
      <c r="B42" s="31"/>
      <c r="C42" s="41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4"/>
      <c r="P42" s="8"/>
    </row>
    <row r="43" customFormat="false" ht="15" hidden="false" customHeight="true" outlineLevel="0" collapsed="false"/>
    <row r="44" customFormat="false" ht="15" hidden="false" customHeight="true" outlineLevel="0" collapsed="false">
      <c r="B44" s="8"/>
      <c r="C44" s="58"/>
      <c r="D44" s="5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</row>
    <row r="45" customFormat="false" ht="15" hidden="false" customHeight="true" outlineLevel="0" collapsed="false">
      <c r="B45" s="59" t="s">
        <v>31</v>
      </c>
      <c r="C45" s="60" t="s">
        <v>32</v>
      </c>
      <c r="D45" s="61" t="s">
        <v>33</v>
      </c>
      <c r="E45" s="62" t="n">
        <f aca="false">D25*(F25/H25)*L25*N25</f>
        <v>83.1891891891892</v>
      </c>
      <c r="F45" s="63" t="s">
        <v>34</v>
      </c>
      <c r="G45" s="64"/>
      <c r="H45" s="64" t="s">
        <v>35</v>
      </c>
      <c r="I45" s="62" t="n">
        <f aca="false">E45*TAN(ACOS(J25))</f>
        <v>68.9329266407046</v>
      </c>
      <c r="J45" s="63" t="s">
        <v>36</v>
      </c>
      <c r="K45" s="63" t="s">
        <v>37</v>
      </c>
      <c r="L45" s="65" t="n">
        <f aca="false">(10^3*E45)/(1.73*400*J25)</f>
        <v>156.124144563451</v>
      </c>
      <c r="M45" s="63" t="s">
        <v>38</v>
      </c>
      <c r="N45" s="66"/>
    </row>
    <row r="46" customFormat="false" ht="15" hidden="false" customHeight="true" outlineLevel="0" collapsed="false">
      <c r="B46" s="59"/>
      <c r="C46" s="61"/>
      <c r="D46" s="61" t="s">
        <v>39</v>
      </c>
      <c r="E46" s="67" t="n">
        <f aca="false">D29*(F29/H29)*L29*N29</f>
        <v>24.57</v>
      </c>
      <c r="F46" s="68" t="s">
        <v>34</v>
      </c>
      <c r="G46" s="61"/>
      <c r="H46" s="61" t="s">
        <v>40</v>
      </c>
      <c r="I46" s="67" t="n">
        <f aca="false">E46*TAN(ACOS(J29))</f>
        <v>17.7883729191602</v>
      </c>
      <c r="J46" s="68" t="s">
        <v>36</v>
      </c>
      <c r="K46" s="68" t="s">
        <v>41</v>
      </c>
      <c r="L46" s="69" t="n">
        <f aca="false">(10^3*E46)/(1.73*400*J29)</f>
        <v>43.8342967244701</v>
      </c>
      <c r="M46" s="68" t="s">
        <v>38</v>
      </c>
      <c r="N46" s="70"/>
    </row>
    <row r="47" customFormat="false" ht="15" hidden="false" customHeight="true" outlineLevel="0" collapsed="false">
      <c r="B47" s="59"/>
      <c r="C47" s="61"/>
      <c r="D47" s="61" t="s">
        <v>42</v>
      </c>
      <c r="E47" s="67" t="n">
        <f aca="false">D33*(F33/H33)*L33*N33</f>
        <v>129.454545454545</v>
      </c>
      <c r="F47" s="68" t="s">
        <v>34</v>
      </c>
      <c r="G47" s="61"/>
      <c r="H47" s="61" t="s">
        <v>43</v>
      </c>
      <c r="I47" s="67" t="n">
        <f aca="false">E47*TAN(ACOS(J33))</f>
        <v>80.2287216260016</v>
      </c>
      <c r="J47" s="68" t="s">
        <v>36</v>
      </c>
      <c r="K47" s="68" t="s">
        <v>44</v>
      </c>
      <c r="L47" s="69" t="n">
        <f aca="false">(10^3*E47)/(1.73*400*J33)</f>
        <v>220.085932428673</v>
      </c>
      <c r="M47" s="68" t="s">
        <v>38</v>
      </c>
      <c r="N47" s="70"/>
    </row>
    <row r="48" customFormat="false" ht="15" hidden="false" customHeight="true" outlineLevel="0" collapsed="false">
      <c r="B48" s="59"/>
      <c r="C48" s="61"/>
      <c r="D48" s="61" t="s">
        <v>45</v>
      </c>
      <c r="E48" s="67" t="n">
        <f aca="false">D37*(F37/H37)*L37*N37</f>
        <v>48.6</v>
      </c>
      <c r="F48" s="68" t="s">
        <v>34</v>
      </c>
      <c r="G48" s="61"/>
      <c r="H48" s="61" t="s">
        <v>46</v>
      </c>
      <c r="I48" s="67" t="n">
        <f aca="false">E48*TAN(ACOS(J37))</f>
        <v>44.1739105746428</v>
      </c>
      <c r="J48" s="68" t="s">
        <v>36</v>
      </c>
      <c r="K48" s="68" t="s">
        <v>47</v>
      </c>
      <c r="L48" s="69" t="n">
        <f aca="false">(10^3*E48)/(1.73*400*J37)</f>
        <v>94.9070457740978</v>
      </c>
      <c r="M48" s="68" t="s">
        <v>38</v>
      </c>
      <c r="N48" s="70"/>
    </row>
    <row r="49" customFormat="false" ht="15" hidden="false" customHeight="true" outlineLevel="0" collapsed="false">
      <c r="B49" s="59"/>
      <c r="C49" s="61"/>
      <c r="D49" s="71" t="s">
        <v>48</v>
      </c>
      <c r="E49" s="72" t="n">
        <f aca="false">D41*(F41/H41)*L41*N41</f>
        <v>11.7</v>
      </c>
      <c r="F49" s="73" t="s">
        <v>34</v>
      </c>
      <c r="G49" s="61"/>
      <c r="H49" s="71" t="s">
        <v>49</v>
      </c>
      <c r="I49" s="72" t="n">
        <f aca="false">E49*TAN(ACOS(J41))</f>
        <v>7.86244779654924</v>
      </c>
      <c r="J49" s="73" t="s">
        <v>36</v>
      </c>
      <c r="K49" s="68" t="s">
        <v>50</v>
      </c>
      <c r="L49" s="69" t="n">
        <f aca="false">(10^3*E49)/(1.73*400*J41)</f>
        <v>20.370499338394</v>
      </c>
      <c r="M49" s="68" t="s">
        <v>38</v>
      </c>
      <c r="N49" s="70"/>
    </row>
    <row r="50" customFormat="false" ht="15" hidden="false" customHeight="true" outlineLevel="0" collapsed="false">
      <c r="B50" s="59"/>
      <c r="C50" s="61"/>
      <c r="D50" s="61" t="s">
        <v>51</v>
      </c>
      <c r="E50" s="74" t="n">
        <f aca="false">SUM(E45:E49)</f>
        <v>297.513734643735</v>
      </c>
      <c r="F50" s="68" t="s">
        <v>34</v>
      </c>
      <c r="G50" s="61"/>
      <c r="H50" s="61" t="s">
        <v>52</v>
      </c>
      <c r="I50" s="74" t="n">
        <f aca="false">SUM(I45:I49)</f>
        <v>218.986379557058</v>
      </c>
      <c r="J50" s="68" t="s">
        <v>36</v>
      </c>
      <c r="K50" s="61"/>
      <c r="L50" s="61" t="s">
        <v>53</v>
      </c>
      <c r="M50" s="74" t="n">
        <f aca="false">SQRT(E50^2+I50^2)</f>
        <v>369.417726609283</v>
      </c>
      <c r="N50" s="75" t="s">
        <v>8</v>
      </c>
    </row>
    <row r="51" customFormat="false" ht="15" hidden="false" customHeight="true" outlineLevel="0" collapsed="false">
      <c r="B51" s="59"/>
      <c r="C51" s="61"/>
      <c r="D51" s="61"/>
      <c r="E51" s="61"/>
      <c r="F51" s="61"/>
      <c r="G51" s="61"/>
      <c r="H51" s="61"/>
      <c r="I51" s="67"/>
      <c r="J51" s="61"/>
      <c r="K51" s="61"/>
      <c r="L51" s="61"/>
      <c r="M51" s="67"/>
      <c r="N51" s="70"/>
    </row>
    <row r="52" customFormat="false" ht="15" hidden="false" customHeight="true" outlineLevel="0" collapsed="false">
      <c r="B52" s="59"/>
      <c r="C52" s="61"/>
      <c r="D52" s="61" t="s">
        <v>54</v>
      </c>
      <c r="E52" s="74" t="n">
        <f aca="false">M50*10^3/(1.73*400)</f>
        <v>533.840645389137</v>
      </c>
      <c r="F52" s="68" t="s">
        <v>38</v>
      </c>
      <c r="G52" s="61"/>
      <c r="H52" s="61" t="s">
        <v>55</v>
      </c>
      <c r="I52" s="74" t="n">
        <f aca="false">E50/M50</f>
        <v>0.805358577062552</v>
      </c>
      <c r="J52" s="61"/>
      <c r="K52" s="61"/>
      <c r="L52" s="61" t="s">
        <v>56</v>
      </c>
      <c r="M52" s="74" t="n">
        <f aca="false">M50+(30/100)*M50</f>
        <v>480.243044592067</v>
      </c>
      <c r="N52" s="75" t="s">
        <v>8</v>
      </c>
    </row>
    <row r="53" customFormat="false" ht="15" hidden="false" customHeight="true" outlineLevel="0" collapsed="false">
      <c r="B53" s="59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7"/>
      <c r="N53" s="70"/>
    </row>
    <row r="54" customFormat="false" ht="15" hidden="false" customHeight="true" outlineLevel="0" collapsed="false">
      <c r="B54" s="59"/>
      <c r="C54" s="76"/>
      <c r="D54" s="76"/>
      <c r="E54" s="76"/>
      <c r="F54" s="76"/>
      <c r="G54" s="76"/>
      <c r="H54" s="76"/>
      <c r="I54" s="76"/>
      <c r="J54" s="76"/>
      <c r="K54" s="76"/>
      <c r="L54" s="76" t="s">
        <v>57</v>
      </c>
      <c r="M54" s="77" t="n">
        <f aca="false">K58</f>
        <v>500</v>
      </c>
      <c r="N54" s="78" t="s">
        <v>8</v>
      </c>
    </row>
    <row r="55" customFormat="false" ht="15" hidden="false" customHeight="true" outlineLevel="0" collapsed="false"/>
    <row r="56" customFormat="false" ht="11.25" hidden="false" customHeight="true" outlineLevel="0" collapsed="false"/>
    <row r="57" customFormat="false" ht="25.5" hidden="false" customHeight="true" outlineLevel="0" collapsed="false">
      <c r="B57" s="79" t="s">
        <v>58</v>
      </c>
      <c r="C57" s="80" t="s">
        <v>59</v>
      </c>
      <c r="D57" s="81" t="n">
        <f aca="false">M52</f>
        <v>480.243044592067</v>
      </c>
      <c r="E57" s="82" t="s">
        <v>8</v>
      </c>
      <c r="F57" s="83" t="s">
        <v>60</v>
      </c>
      <c r="G57" s="83"/>
      <c r="H57" s="83"/>
      <c r="I57" s="83"/>
      <c r="J57" s="84"/>
      <c r="K57" s="85"/>
      <c r="L57" s="86"/>
      <c r="M57" s="87" t="s">
        <v>61</v>
      </c>
      <c r="N57" s="88" t="n">
        <f aca="false">CEILING((D57*0.9),5)</f>
        <v>435</v>
      </c>
    </row>
    <row r="58" customFormat="false" ht="23.25" hidden="false" customHeight="true" outlineLevel="0" collapsed="false">
      <c r="B58" s="79"/>
      <c r="C58" s="89" t="s">
        <v>62</v>
      </c>
      <c r="D58" s="89"/>
      <c r="E58" s="90"/>
      <c r="F58" s="91" t="str">
        <f aca="false">IF(I58=1,"Trasformatori in olio",IF(I58=2,"Trasformatori in olio bp",IF(I58=3,"Trasformatori in resina",0)))</f>
        <v>Trasformatori in olio bp</v>
      </c>
      <c r="G58" s="91"/>
      <c r="H58" s="91"/>
      <c r="I58" s="92" t="n">
        <v>2</v>
      </c>
      <c r="J58" s="93" t="s">
        <v>63</v>
      </c>
      <c r="K58" s="94" t="n">
        <f aca="false">LOOKUP(LOOKUP(D57,K205:K219,J205:J219)+1,J205:J219,K205:K219)</f>
        <v>500</v>
      </c>
      <c r="L58" s="95" t="s">
        <v>8</v>
      </c>
      <c r="M58" s="96" t="s">
        <v>64</v>
      </c>
      <c r="N58" s="97" t="n">
        <f aca="false">(K58*1000/(1.73*400))*20</f>
        <v>14450.8670520231</v>
      </c>
    </row>
    <row r="59" customFormat="false" ht="28.5" hidden="false" customHeight="true" outlineLevel="0" collapsed="false">
      <c r="B59" s="79"/>
      <c r="C59" s="98" t="s">
        <v>65</v>
      </c>
      <c r="D59" s="99"/>
      <c r="E59" s="100"/>
      <c r="F59" s="101" t="s">
        <v>66</v>
      </c>
      <c r="G59" s="102" t="n">
        <f aca="false">LOOKUP(K228,K233:K240,L233:L240)</f>
        <v>115</v>
      </c>
      <c r="H59" s="103" t="str">
        <f aca="false">LOOKUP(K228,K233:K240,M233:M240)</f>
        <v>Cu e PVC</v>
      </c>
      <c r="I59" s="104" t="s">
        <v>67</v>
      </c>
      <c r="J59" s="104"/>
      <c r="K59" s="104"/>
      <c r="L59" s="104"/>
      <c r="M59" s="104"/>
      <c r="N59" s="105" t="n">
        <f aca="false">O387*1000</f>
        <v>16000</v>
      </c>
    </row>
    <row r="60" customFormat="false" ht="28.5" hidden="false" customHeight="true" outlineLevel="0" collapsed="false">
      <c r="B60" s="79"/>
      <c r="C60" s="106" t="s">
        <v>68</v>
      </c>
      <c r="D60" s="107"/>
      <c r="E60" s="108"/>
      <c r="F60" s="109"/>
      <c r="G60" s="110" t="n">
        <f aca="false">LOOKUP(K58,K205:K219,N205:N219)</f>
        <v>5320</v>
      </c>
      <c r="H60" s="111" t="s">
        <v>69</v>
      </c>
      <c r="I60" s="112"/>
      <c r="J60" s="112"/>
      <c r="K60" s="113" t="n">
        <f aca="false">LOOKUP(K58,K205:K219,O205:O219)</f>
        <v>98.38</v>
      </c>
      <c r="L60" s="111" t="s">
        <v>70</v>
      </c>
      <c r="M60" s="112"/>
      <c r="N60" s="110" t="n">
        <f aca="false">(D57/K58)*100</f>
        <v>96.0486089184135</v>
      </c>
    </row>
    <row r="61" customFormat="false" ht="28.5" hidden="false" customHeight="true" outlineLevel="0" collapsed="false">
      <c r="B61" s="79"/>
      <c r="C61" s="114" t="s">
        <v>71</v>
      </c>
      <c r="D61" s="115"/>
      <c r="E61" s="114"/>
      <c r="F61" s="114"/>
      <c r="G61" s="116" t="n">
        <f aca="false">LOOKUP(K58,K205:K219,Q205:Q219)</f>
        <v>0.42687494916219</v>
      </c>
      <c r="H61" s="114" t="s">
        <v>72</v>
      </c>
      <c r="I61" s="114"/>
      <c r="J61" s="114"/>
      <c r="K61" s="117" t="n">
        <f aca="false">LOOKUP(K58,K205:K219,R205:R219)</f>
        <v>0.992374840725677</v>
      </c>
      <c r="L61" s="115" t="s">
        <v>73</v>
      </c>
      <c r="M61" s="114"/>
      <c r="N61" s="118" t="n">
        <f aca="false">LOOKUP(K58,K205:K219,S205:S219)</f>
        <v>213.4375</v>
      </c>
    </row>
    <row r="62" customFormat="false" ht="15" hidden="false" customHeight="true" outlineLevel="0" collapsed="false"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</row>
    <row r="63" customFormat="false" ht="15" hidden="false" customHeight="true" outlineLevel="0" collapsed="false">
      <c r="C63" s="8"/>
      <c r="D63" s="8"/>
      <c r="G63" s="8"/>
      <c r="H63" s="8"/>
      <c r="O63" s="8"/>
    </row>
    <row r="64" customFormat="false" ht="16.5" hidden="false" customHeight="true" outlineLevel="0" collapsed="false">
      <c r="B64" s="119" t="s">
        <v>74</v>
      </c>
      <c r="C64" s="120" t="s">
        <v>19</v>
      </c>
      <c r="D64" s="120"/>
      <c r="E64" s="121" t="s">
        <v>27</v>
      </c>
      <c r="F64" s="121"/>
      <c r="G64" s="122" t="s">
        <v>28</v>
      </c>
      <c r="H64" s="122"/>
      <c r="I64" s="121" t="s">
        <v>29</v>
      </c>
      <c r="J64" s="121"/>
      <c r="K64" s="122" t="s">
        <v>30</v>
      </c>
      <c r="L64" s="122"/>
      <c r="M64" s="123" t="s">
        <v>75</v>
      </c>
      <c r="N64" s="124"/>
    </row>
    <row r="65" customFormat="false" ht="15" hidden="false" customHeight="true" outlineLevel="0" collapsed="false">
      <c r="B65" s="119"/>
      <c r="C65" s="125"/>
      <c r="D65" s="125"/>
      <c r="E65" s="106"/>
      <c r="F65" s="106"/>
      <c r="G65" s="126"/>
      <c r="H65" s="127"/>
      <c r="I65" s="106"/>
      <c r="J65" s="106"/>
      <c r="K65" s="126"/>
      <c r="L65" s="127"/>
      <c r="M65" s="128"/>
      <c r="N65" s="129"/>
    </row>
    <row r="66" customFormat="false" ht="29.25" hidden="false" customHeight="true" outlineLevel="0" collapsed="false">
      <c r="B66" s="119"/>
      <c r="C66" s="130" t="s">
        <v>76</v>
      </c>
      <c r="D66" s="131" t="n">
        <v>32</v>
      </c>
      <c r="E66" s="132" t="s">
        <v>77</v>
      </c>
      <c r="F66" s="133" t="n">
        <v>77</v>
      </c>
      <c r="G66" s="134" t="s">
        <v>78</v>
      </c>
      <c r="H66" s="131" t="n">
        <v>36</v>
      </c>
      <c r="I66" s="132" t="s">
        <v>79</v>
      </c>
      <c r="J66" s="133" t="n">
        <v>140</v>
      </c>
      <c r="K66" s="134" t="s">
        <v>80</v>
      </c>
      <c r="L66" s="131" t="n">
        <v>50</v>
      </c>
      <c r="M66" s="135" t="s">
        <v>81</v>
      </c>
      <c r="N66" s="135"/>
    </row>
    <row r="67" customFormat="false" ht="15" hidden="false" customHeight="true" outlineLevel="0" collapsed="false">
      <c r="B67" s="119"/>
      <c r="C67" s="136"/>
      <c r="D67" s="137"/>
      <c r="E67" s="138"/>
      <c r="F67" s="138"/>
      <c r="G67" s="139"/>
      <c r="H67" s="137"/>
      <c r="I67" s="138"/>
      <c r="J67" s="138"/>
      <c r="K67" s="139"/>
      <c r="L67" s="137"/>
      <c r="M67" s="128"/>
      <c r="N67" s="129"/>
    </row>
    <row r="68" customFormat="false" ht="18.75" hidden="false" customHeight="true" outlineLevel="0" collapsed="false">
      <c r="B68" s="119"/>
      <c r="C68" s="140" t="s">
        <v>82</v>
      </c>
      <c r="D68" s="141" t="n">
        <f aca="false">L45</f>
        <v>156.124144563451</v>
      </c>
      <c r="E68" s="142" t="s">
        <v>83</v>
      </c>
      <c r="F68" s="143" t="n">
        <f aca="false">L46</f>
        <v>43.8342967244701</v>
      </c>
      <c r="G68" s="144" t="s">
        <v>84</v>
      </c>
      <c r="H68" s="141" t="n">
        <f aca="false">L47</f>
        <v>220.085932428673</v>
      </c>
      <c r="I68" s="142" t="s">
        <v>85</v>
      </c>
      <c r="J68" s="143" t="n">
        <f aca="false">L48</f>
        <v>94.9070457740978</v>
      </c>
      <c r="K68" s="145" t="s">
        <v>86</v>
      </c>
      <c r="L68" s="141" t="n">
        <f aca="false">L49</f>
        <v>20.370499338394</v>
      </c>
      <c r="M68" s="135" t="s">
        <v>87</v>
      </c>
      <c r="N68" s="135"/>
    </row>
    <row r="69" customFormat="false" ht="15" hidden="false" customHeight="true" outlineLevel="0" collapsed="false">
      <c r="B69" s="119"/>
      <c r="C69" s="136"/>
      <c r="D69" s="137"/>
      <c r="E69" s="138"/>
      <c r="F69" s="138"/>
      <c r="G69" s="139"/>
      <c r="H69" s="137"/>
      <c r="I69" s="138"/>
      <c r="J69" s="138"/>
      <c r="K69" s="139"/>
      <c r="L69" s="137"/>
      <c r="M69" s="128"/>
      <c r="N69" s="129"/>
    </row>
    <row r="70" customFormat="false" ht="17.25" hidden="false" customHeight="true" outlineLevel="0" collapsed="false">
      <c r="B70" s="119"/>
      <c r="C70" s="140" t="s">
        <v>88</v>
      </c>
      <c r="D70" s="146" t="n">
        <f aca="false">IF(L45=0,0,LOOKUP((LOOKUP(L45,H203:H222,D203:D222)+1),D203:D222,E203:E222))</f>
        <v>70</v>
      </c>
      <c r="E70" s="142" t="s">
        <v>89</v>
      </c>
      <c r="F70" s="147" t="n">
        <f aca="false">IF(L46=0,0,LOOKUP((LOOKUP(L46,H203:H222,D203:D222)+1),D203:D222,E203:E222))</f>
        <v>10</v>
      </c>
      <c r="G70" s="145" t="s">
        <v>90</v>
      </c>
      <c r="H70" s="146" t="n">
        <f aca="false">IF(L47=0,0,LOOKUP((LOOKUP(L47,H203:H222,D203:D222)+1),D203:D222,E203:E222))</f>
        <v>120</v>
      </c>
      <c r="I70" s="142" t="s">
        <v>91</v>
      </c>
      <c r="J70" s="147" t="n">
        <f aca="false">IF(L48=0,0,LOOKUP((LOOKUP(L48,H203:H222,D203:D222)+1),D203:D222,E203:E222))</f>
        <v>35</v>
      </c>
      <c r="K70" s="145" t="s">
        <v>92</v>
      </c>
      <c r="L70" s="146" t="n">
        <f aca="false">IF(L49=0,0,LOOKUP((LOOKUP(L49,H203:H222,D203:D222)+1),D203:D222,E203:E222))</f>
        <v>2.5</v>
      </c>
      <c r="M70" s="135" t="s">
        <v>93</v>
      </c>
      <c r="N70" s="135"/>
    </row>
    <row r="71" customFormat="false" ht="15" hidden="false" customHeight="true" outlineLevel="0" collapsed="false">
      <c r="B71" s="119"/>
      <c r="C71" s="136"/>
      <c r="D71" s="137"/>
      <c r="E71" s="138"/>
      <c r="F71" s="138"/>
      <c r="G71" s="139"/>
      <c r="H71" s="137"/>
      <c r="I71" s="138"/>
      <c r="J71" s="138"/>
      <c r="K71" s="139"/>
      <c r="L71" s="137"/>
      <c r="M71" s="128"/>
      <c r="N71" s="129"/>
    </row>
    <row r="72" customFormat="false" ht="15" hidden="false" customHeight="true" outlineLevel="0" collapsed="false">
      <c r="B72" s="119"/>
      <c r="C72" s="140" t="s">
        <v>94</v>
      </c>
      <c r="D72" s="146" t="n">
        <f aca="false">IF(D82&lt;I334,0,LOOKUP((LOOKUP(L45,H203:H222,D203:D222)+2),D203:D222,E203:E222))</f>
        <v>0</v>
      </c>
      <c r="E72" s="142" t="s">
        <v>95</v>
      </c>
      <c r="F72" s="147" t="n">
        <f aca="false">IF(F82&lt;I334,0,LOOKUP((LOOKUP(L46,H203:H222,D203:D222)+2),D203:D222,E203:E222))</f>
        <v>0</v>
      </c>
      <c r="G72" s="145" t="s">
        <v>96</v>
      </c>
      <c r="H72" s="146" t="n">
        <f aca="false">IF(H82&lt;I334,0,LOOKUP((LOOKUP(L47,H203:H222,D203:D222)+2),D203:D222,E203:E222))</f>
        <v>0</v>
      </c>
      <c r="I72" s="142" t="s">
        <v>97</v>
      </c>
      <c r="J72" s="147" t="n">
        <f aca="false">IF(J82&lt;I334,0,LOOKUP((LOOKUP(L48,H203:H222,D203:D222)+2),D203:D222,E203:E222))</f>
        <v>0</v>
      </c>
      <c r="K72" s="145" t="s">
        <v>98</v>
      </c>
      <c r="L72" s="146" t="n">
        <f aca="false">IF(L82&lt;I334,0,LOOKUP((LOOKUP(L49,H203:H222,D203:D222)+2),D203:D222,E203:E222))</f>
        <v>0</v>
      </c>
      <c r="M72" s="135" t="s">
        <v>99</v>
      </c>
      <c r="N72" s="135"/>
    </row>
    <row r="73" customFormat="false" ht="15" hidden="false" customHeight="true" outlineLevel="0" collapsed="false">
      <c r="B73" s="119"/>
      <c r="C73" s="148" t="s">
        <v>100</v>
      </c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W73" s="8"/>
    </row>
    <row r="74" customFormat="false" ht="15" hidden="false" customHeight="true" outlineLevel="0" collapsed="false">
      <c r="B74" s="119"/>
      <c r="C74" s="149" t="s">
        <v>101</v>
      </c>
      <c r="D74" s="146" t="n">
        <f aca="false">IF(L45=0,0,LOOKUP((LOOKUP(L45,H203:H222,D203:D222)+1),D203:D222,H203:H222))</f>
        <v>171</v>
      </c>
      <c r="E74" s="150" t="s">
        <v>102</v>
      </c>
      <c r="F74" s="147" t="n">
        <f aca="false">IF(L46=0,0,LOOKUP((LOOKUP(L46,H203:H222,D203:D222)+1),D203:D222,H203:H222))</f>
        <v>50</v>
      </c>
      <c r="G74" s="151" t="s">
        <v>103</v>
      </c>
      <c r="H74" s="146" t="n">
        <f aca="false">IF(L47=0,0,LOOKUP((LOOKUP(L47,H203:H222,D203:D222)+1),D203:D222,H203:H222))</f>
        <v>239</v>
      </c>
      <c r="I74" s="150" t="s">
        <v>104</v>
      </c>
      <c r="J74" s="147" t="n">
        <f aca="false">IF(L48=0,0,LOOKUP((LOOKUP(L48,H203:H222,D203:D222)+1),D203:D222,H203:H222))</f>
        <v>110</v>
      </c>
      <c r="K74" s="151" t="s">
        <v>105</v>
      </c>
      <c r="L74" s="146" t="n">
        <f aca="false">IF(L49=0,0,LOOKUP((LOOKUP(L49,H203:H222,D203:D222)+1),D203:D222,H203:H222))</f>
        <v>21</v>
      </c>
      <c r="M74" s="152" t="s">
        <v>106</v>
      </c>
      <c r="N74" s="152"/>
    </row>
    <row r="75" customFormat="false" ht="15" hidden="false" customHeight="true" outlineLevel="0" collapsed="false">
      <c r="B75" s="119"/>
      <c r="C75" s="136"/>
      <c r="D75" s="137"/>
      <c r="E75" s="138"/>
      <c r="F75" s="138"/>
      <c r="G75" s="139"/>
      <c r="H75" s="137"/>
      <c r="I75" s="138"/>
      <c r="J75" s="138"/>
      <c r="K75" s="139"/>
      <c r="L75" s="137"/>
      <c r="M75" s="128"/>
      <c r="N75" s="129"/>
    </row>
    <row r="76" customFormat="false" ht="15" hidden="false" customHeight="true" outlineLevel="0" collapsed="false">
      <c r="B76" s="119"/>
      <c r="C76" s="140" t="s">
        <v>107</v>
      </c>
      <c r="D76" s="153" t="n">
        <f aca="false">(LOOKUP(D70,E203:E222,F203:F222))*(D66/1000)</f>
        <v>0.01056</v>
      </c>
      <c r="E76" s="142" t="s">
        <v>107</v>
      </c>
      <c r="F76" s="154" t="n">
        <f aca="false">(LOOKUP(F70,E203:E222,F203:F222))*(F66/1000)</f>
        <v>0.17633</v>
      </c>
      <c r="G76" s="145" t="s">
        <v>107</v>
      </c>
      <c r="H76" s="153" t="n">
        <f aca="false">(LOOKUP(H70,E203:E222,F203:F222))*(H66/1000)</f>
        <v>0.006984</v>
      </c>
      <c r="I76" s="142" t="s">
        <v>107</v>
      </c>
      <c r="J76" s="154" t="n">
        <f aca="false">(LOOKUP(J70,E203:E222,F203:F222))*(J66/1000)</f>
        <v>0.0924</v>
      </c>
      <c r="K76" s="145" t="s">
        <v>107</v>
      </c>
      <c r="L76" s="153" t="n">
        <f aca="false">(LOOKUP(L70,E203:E222,F203:F222))*(L66/1000)</f>
        <v>0.4775</v>
      </c>
      <c r="M76" s="135" t="s">
        <v>108</v>
      </c>
      <c r="N76" s="135"/>
    </row>
    <row r="77" customFormat="false" ht="15" hidden="false" customHeight="true" outlineLevel="0" collapsed="false">
      <c r="B77" s="119"/>
      <c r="C77" s="136"/>
      <c r="D77" s="137"/>
      <c r="E77" s="138"/>
      <c r="F77" s="138"/>
      <c r="G77" s="139"/>
      <c r="H77" s="137"/>
      <c r="I77" s="155" t="str">
        <f aca="false">R202</f>
        <v>olio bp</v>
      </c>
      <c r="J77" s="138"/>
      <c r="K77" s="139"/>
      <c r="L77" s="137"/>
      <c r="M77" s="128"/>
      <c r="N77" s="129"/>
    </row>
    <row r="78" customFormat="false" ht="15" hidden="false" customHeight="true" outlineLevel="0" collapsed="false">
      <c r="B78" s="119"/>
      <c r="C78" s="140" t="s">
        <v>109</v>
      </c>
      <c r="D78" s="153" t="n">
        <f aca="false">(LOOKUP(D70,E203:E222,G203:G222))*(D66/1000)</f>
        <v>0.002848</v>
      </c>
      <c r="E78" s="142" t="s">
        <v>109</v>
      </c>
      <c r="F78" s="154" t="n">
        <f aca="false">(LOOKUP(F70,E203:E222,G203:G222))*(F66/1000)</f>
        <v>0.009317</v>
      </c>
      <c r="G78" s="145" t="s">
        <v>109</v>
      </c>
      <c r="H78" s="153" t="n">
        <f aca="false">(LOOKUP(H70,E203:E222,G203:G222))*(H66/1000)</f>
        <v>0.002988</v>
      </c>
      <c r="I78" s="142" t="s">
        <v>109</v>
      </c>
      <c r="J78" s="154" t="n">
        <f aca="false">(LOOKUP(J70,E203:E222,G203:G222))*(J66/1000)</f>
        <v>0.01372</v>
      </c>
      <c r="K78" s="145" t="s">
        <v>109</v>
      </c>
      <c r="L78" s="153" t="n">
        <f aca="false">(LOOKUP(L70,E203:E222,G203:G222))*(L66/1000)</f>
        <v>0.00765</v>
      </c>
      <c r="M78" s="135" t="s">
        <v>110</v>
      </c>
      <c r="N78" s="135"/>
    </row>
    <row r="79" customFormat="false" ht="15" hidden="false" customHeight="true" outlineLevel="0" collapsed="false">
      <c r="B79" s="119"/>
      <c r="C79" s="136"/>
      <c r="D79" s="137"/>
      <c r="E79" s="138"/>
      <c r="F79" s="138"/>
      <c r="G79" s="139"/>
      <c r="H79" s="137"/>
      <c r="I79" s="138"/>
      <c r="J79" s="138"/>
      <c r="K79" s="139"/>
      <c r="L79" s="137"/>
      <c r="M79" s="128"/>
      <c r="N79" s="129"/>
    </row>
    <row r="80" customFormat="false" ht="15" hidden="false" customHeight="true" outlineLevel="0" collapsed="false">
      <c r="B80" s="119"/>
      <c r="C80" s="140" t="s">
        <v>111</v>
      </c>
      <c r="D80" s="156" t="n">
        <f aca="false">SQRT(D76^2+D78^2)</f>
        <v>0.0109373078954558</v>
      </c>
      <c r="E80" s="142" t="s">
        <v>111</v>
      </c>
      <c r="F80" s="157" t="n">
        <f aca="false">SQRT(F76^2+F78^2)</f>
        <v>0.176575976251018</v>
      </c>
      <c r="G80" s="145" t="s">
        <v>111</v>
      </c>
      <c r="H80" s="156" t="n">
        <f aca="false">SQRT(H76^2+H78^2)</f>
        <v>0.00759634122456331</v>
      </c>
      <c r="I80" s="142" t="s">
        <v>111</v>
      </c>
      <c r="J80" s="157" t="n">
        <f aca="false">SQRT(J76^2+J78^2)</f>
        <v>0.0934130526211407</v>
      </c>
      <c r="K80" s="145" t="s">
        <v>111</v>
      </c>
      <c r="L80" s="156" t="n">
        <f aca="false">SQRT(L76^2+L78^2)</f>
        <v>0.477561276173016</v>
      </c>
      <c r="M80" s="135" t="s">
        <v>112</v>
      </c>
      <c r="N80" s="135"/>
    </row>
    <row r="81" customFormat="false" ht="15" hidden="false" customHeight="true" outlineLevel="0" collapsed="false">
      <c r="B81" s="119"/>
      <c r="C81" s="158" t="s">
        <v>113</v>
      </c>
      <c r="D81" s="159"/>
      <c r="E81" s="158"/>
      <c r="F81" s="158"/>
      <c r="G81" s="160"/>
      <c r="H81" s="159"/>
      <c r="I81" s="158"/>
      <c r="J81" s="158"/>
      <c r="K81" s="160"/>
      <c r="L81" s="159"/>
      <c r="M81" s="158"/>
      <c r="N81" s="161"/>
    </row>
    <row r="82" customFormat="false" ht="16.5" hidden="false" customHeight="true" outlineLevel="0" collapsed="false">
      <c r="B82" s="119"/>
      <c r="C82" s="149" t="s">
        <v>114</v>
      </c>
      <c r="D82" s="141" t="n">
        <f aca="false">(((1.73*D68*(D76*M334+D78*M333)))/400)*100</f>
        <v>0.725570059276337</v>
      </c>
      <c r="E82" s="150" t="s">
        <v>115</v>
      </c>
      <c r="F82" s="143" t="n">
        <f aca="false">(((1.73*F68*(F76*M334+F78*M333)))/400)*100</f>
        <v>3.08562394567884</v>
      </c>
      <c r="G82" s="151" t="s">
        <v>116</v>
      </c>
      <c r="H82" s="141" t="n">
        <f aca="false">(((1.73*H68*(H76*M334+H78*M333)))/400)*100</f>
        <v>0.722283926615364</v>
      </c>
      <c r="I82" s="150" t="s">
        <v>117</v>
      </c>
      <c r="J82" s="143" t="n">
        <f aca="false">(((1.73*J68*(J76*M334+J78*M333)))/400)*100</f>
        <v>3.65897288381431</v>
      </c>
      <c r="K82" s="151" t="s">
        <v>118</v>
      </c>
      <c r="L82" s="141" t="n">
        <f aca="false">(((1.73*L68*(L76*M334+L78*M333)))/400)*100</f>
        <v>3.81557931098958</v>
      </c>
      <c r="M82" s="162" t="s">
        <v>119</v>
      </c>
      <c r="N82" s="162"/>
    </row>
    <row r="83" customFormat="false" ht="18" hidden="false" customHeight="true" outlineLevel="0" collapsed="false">
      <c r="B83" s="119"/>
      <c r="C83" s="163" t="s">
        <v>120</v>
      </c>
      <c r="D83" s="164"/>
      <c r="E83" s="163"/>
      <c r="F83" s="163"/>
      <c r="G83" s="165"/>
      <c r="H83" s="164"/>
      <c r="I83" s="163"/>
      <c r="J83" s="163"/>
      <c r="K83" s="165"/>
      <c r="L83" s="164"/>
      <c r="M83" s="163"/>
      <c r="N83" s="166"/>
    </row>
    <row r="84" customFormat="false" ht="15" hidden="false" customHeight="true" outlineLevel="0" collapsed="false">
      <c r="B84" s="119"/>
      <c r="C84" s="149" t="s">
        <v>121</v>
      </c>
      <c r="D84" s="141" t="n">
        <f aca="false">((3*D76*D68^2)*100)/(E336*1000)</f>
        <v>1.10313147568058</v>
      </c>
      <c r="E84" s="150" t="s">
        <v>122</v>
      </c>
      <c r="F84" s="143" t="n">
        <f aca="false">((3*F76*F68^2)*100)/(G336*1000)</f>
        <v>2.54106372929823</v>
      </c>
      <c r="G84" s="151" t="s">
        <v>123</v>
      </c>
      <c r="H84" s="141" t="n">
        <f aca="false">((3*H76*H68^2)*100)/(I336*1000)</f>
        <v>0.507434577732811</v>
      </c>
      <c r="I84" s="150" t="s">
        <v>124</v>
      </c>
      <c r="J84" s="143" t="n">
        <f aca="false">((3*J76*J68^2)*100)/(K336*1000)</f>
        <v>2.49683668197349</v>
      </c>
      <c r="K84" s="151" t="s">
        <v>125</v>
      </c>
      <c r="L84" s="141" t="n">
        <f aca="false">((3*L76*L68^2)*100)/(M336*1000)</f>
        <v>0.743032813776026</v>
      </c>
      <c r="M84" s="162" t="s">
        <v>126</v>
      </c>
      <c r="N84" s="162"/>
    </row>
    <row r="85" customFormat="false" ht="15" hidden="false" customHeight="true" outlineLevel="0" collapsed="false">
      <c r="B85" s="167"/>
      <c r="C85" s="136"/>
      <c r="D85" s="137"/>
      <c r="E85" s="138"/>
      <c r="F85" s="138"/>
      <c r="G85" s="139"/>
      <c r="H85" s="137"/>
      <c r="I85" s="138"/>
      <c r="J85" s="138"/>
      <c r="K85" s="139"/>
      <c r="L85" s="137"/>
      <c r="M85" s="128"/>
      <c r="N85" s="129"/>
    </row>
    <row r="86" customFormat="false" ht="14.25" hidden="false" customHeight="false" outlineLevel="0" collapsed="false">
      <c r="B86" s="119" t="s">
        <v>127</v>
      </c>
      <c r="C86" s="168" t="s">
        <v>128</v>
      </c>
      <c r="D86" s="168"/>
      <c r="E86" s="168"/>
      <c r="F86" s="168"/>
      <c r="G86" s="168"/>
      <c r="H86" s="168"/>
      <c r="I86" s="168"/>
      <c r="J86" s="168"/>
      <c r="K86" s="168"/>
      <c r="L86" s="168"/>
      <c r="M86" s="168"/>
      <c r="N86" s="168"/>
    </row>
    <row r="87" customFormat="false" ht="14.25" hidden="false" customHeight="false" outlineLevel="0" collapsed="false">
      <c r="B87" s="119"/>
      <c r="C87" s="169" t="s">
        <v>129</v>
      </c>
      <c r="D87" s="169"/>
      <c r="E87" s="170" t="s">
        <v>130</v>
      </c>
      <c r="F87" s="170"/>
      <c r="G87" s="171" t="s">
        <v>131</v>
      </c>
      <c r="H87" s="171"/>
      <c r="I87" s="170" t="s">
        <v>132</v>
      </c>
      <c r="J87" s="170"/>
      <c r="K87" s="171" t="s">
        <v>133</v>
      </c>
      <c r="L87" s="171"/>
      <c r="M87" s="172"/>
      <c r="N87" s="173"/>
    </row>
    <row r="88" customFormat="false" ht="14.25" hidden="false" customHeight="false" outlineLevel="0" collapsed="false">
      <c r="B88" s="119"/>
      <c r="C88" s="169" t="str">
        <f aca="false">C123</f>
        <v>ABB</v>
      </c>
      <c r="D88" s="169"/>
      <c r="E88" s="174" t="str">
        <f aca="false">C123</f>
        <v>ABB</v>
      </c>
      <c r="F88" s="174"/>
      <c r="G88" s="171" t="str">
        <f aca="false">C123</f>
        <v>ABB</v>
      </c>
      <c r="H88" s="171"/>
      <c r="I88" s="174" t="str">
        <f aca="false">C123</f>
        <v>ABB</v>
      </c>
      <c r="J88" s="174"/>
      <c r="K88" s="171" t="str">
        <f aca="false">C123</f>
        <v>ABB</v>
      </c>
      <c r="L88" s="171"/>
      <c r="M88" s="175" t="s">
        <v>134</v>
      </c>
      <c r="N88" s="175"/>
    </row>
    <row r="89" customFormat="false" ht="13.5" hidden="false" customHeight="false" outlineLevel="0" collapsed="false">
      <c r="B89" s="119"/>
      <c r="C89" s="120" t="str">
        <f aca="false">F127</f>
        <v>S2160B+r112-160</v>
      </c>
      <c r="D89" s="120"/>
      <c r="E89" s="121" t="str">
        <f aca="false">G127</f>
        <v>S1125B +r50</v>
      </c>
      <c r="F89" s="121"/>
      <c r="G89" s="122" t="str">
        <f aca="false">H127</f>
        <v>S3250N</v>
      </c>
      <c r="H89" s="122"/>
      <c r="I89" s="121" t="str">
        <f aca="false">I127</f>
        <v>S1125B+r</v>
      </c>
      <c r="J89" s="121"/>
      <c r="K89" s="122" t="str">
        <f aca="false">J127</f>
        <v>S1125B +r25</v>
      </c>
      <c r="L89" s="122"/>
      <c r="M89" s="176" t="s">
        <v>135</v>
      </c>
      <c r="N89" s="176"/>
      <c r="O89" s="177"/>
    </row>
    <row r="90" customFormat="false" ht="13.5" hidden="false" customHeight="false" outlineLevel="0" collapsed="false">
      <c r="B90" s="119"/>
      <c r="C90" s="178" t="str">
        <f aca="false">F128</f>
        <v>relè fisso</v>
      </c>
      <c r="D90" s="178"/>
      <c r="E90" s="179" t="str">
        <f aca="false">G128</f>
        <v>relè fisso</v>
      </c>
      <c r="F90" s="179"/>
      <c r="G90" s="180" t="str">
        <f aca="false">H128</f>
        <v>+r(175-250)</v>
      </c>
      <c r="H90" s="180"/>
      <c r="I90" s="179" t="str">
        <f aca="false">I128</f>
        <v>relè fisso</v>
      </c>
      <c r="J90" s="179"/>
      <c r="K90" s="180" t="str">
        <f aca="false">J128</f>
        <v>relè fisso</v>
      </c>
      <c r="L90" s="180"/>
      <c r="M90" s="181" t="s">
        <v>136</v>
      </c>
      <c r="N90" s="181"/>
    </row>
    <row r="91" customFormat="false" ht="14.25" hidden="false" customHeight="false" outlineLevel="0" collapsed="false">
      <c r="B91" s="119"/>
      <c r="C91" s="182" t="s">
        <v>137</v>
      </c>
      <c r="D91" s="183"/>
      <c r="E91" s="182"/>
      <c r="F91" s="182"/>
      <c r="G91" s="184"/>
      <c r="H91" s="183"/>
      <c r="I91" s="182"/>
      <c r="J91" s="182"/>
      <c r="K91" s="184"/>
      <c r="L91" s="183"/>
      <c r="M91" s="182"/>
      <c r="N91" s="185"/>
      <c r="O91" s="182"/>
    </row>
    <row r="92" customFormat="false" ht="17.25" hidden="false" customHeight="true" outlineLevel="0" collapsed="false">
      <c r="B92" s="119"/>
      <c r="C92" s="149" t="s">
        <v>138</v>
      </c>
      <c r="D92" s="186" t="n">
        <f aca="false">(0.8*230*D70*1.73)/(1.5*0.021*2*D66)</f>
        <v>11052.7777777778</v>
      </c>
      <c r="E92" s="150" t="s">
        <v>138</v>
      </c>
      <c r="F92" s="187" t="n">
        <f aca="false">(0.8*230*F70*1.73)/(1.5*0.021*2*F66)</f>
        <v>656.194599051742</v>
      </c>
      <c r="G92" s="151" t="s">
        <v>138</v>
      </c>
      <c r="H92" s="186" t="n">
        <f aca="false">(0.8*230*H70*1.73)/(1.5*0.021*2*H66)</f>
        <v>16842.328042328</v>
      </c>
      <c r="I92" s="150" t="s">
        <v>138</v>
      </c>
      <c r="J92" s="187" t="n">
        <f aca="false">(0.8*230*J70*1.73)/(1.5*0.021*2*J66)</f>
        <v>1263.1746031746</v>
      </c>
      <c r="K92" s="151" t="s">
        <v>138</v>
      </c>
      <c r="L92" s="186" t="n">
        <f aca="false">(0.8*230*L70*1.73)/(1.5*0.021*2*L66)</f>
        <v>252.634920634921</v>
      </c>
      <c r="M92" s="135" t="s">
        <v>139</v>
      </c>
      <c r="N92" s="135"/>
    </row>
    <row r="93" customFormat="false" ht="17.25" hidden="false" customHeight="true" outlineLevel="0" collapsed="false">
      <c r="B93" s="119"/>
      <c r="C93" s="19" t="s">
        <v>140</v>
      </c>
      <c r="D93" s="188" t="n">
        <f aca="false">IF(F126=1,100,IF(F126=2,85,IF(F126=3,70,IF(F126=4,50,IF(F126=5,36,IF(F126=6,25,IF(F126=7,16,IF(F126&gt;7,D98,0))))))))</f>
        <v>16</v>
      </c>
      <c r="E93" s="106" t="s">
        <v>140</v>
      </c>
      <c r="F93" s="189" t="n">
        <f aca="false">D93</f>
        <v>16</v>
      </c>
      <c r="G93" s="126" t="s">
        <v>140</v>
      </c>
      <c r="H93" s="188" t="n">
        <f aca="false">F93</f>
        <v>16</v>
      </c>
      <c r="I93" s="106" t="s">
        <v>140</v>
      </c>
      <c r="J93" s="189" t="n">
        <f aca="false">H93</f>
        <v>16</v>
      </c>
      <c r="K93" s="126" t="s">
        <v>140</v>
      </c>
      <c r="L93" s="188" t="n">
        <f aca="false">J93</f>
        <v>16</v>
      </c>
      <c r="M93" s="190" t="s">
        <v>141</v>
      </c>
      <c r="N93" s="190"/>
    </row>
    <row r="94" customFormat="false" ht="17.25" hidden="false" customHeight="true" outlineLevel="0" collapsed="false">
      <c r="B94" s="119"/>
      <c r="C94" s="19" t="s">
        <v>142</v>
      </c>
      <c r="D94" s="191" t="n">
        <f aca="false">CEILING((D93*2.1),5)</f>
        <v>35</v>
      </c>
      <c r="E94" s="106" t="s">
        <v>142</v>
      </c>
      <c r="F94" s="192" t="n">
        <f aca="false">CEILING((F93*2.1),5)</f>
        <v>35</v>
      </c>
      <c r="G94" s="126" t="s">
        <v>142</v>
      </c>
      <c r="H94" s="191" t="n">
        <f aca="false">CEILING((H93*2.1),5)</f>
        <v>35</v>
      </c>
      <c r="I94" s="106" t="s">
        <v>142</v>
      </c>
      <c r="J94" s="192" t="n">
        <f aca="false">CEILING((J93*2.1),5)</f>
        <v>35</v>
      </c>
      <c r="K94" s="126" t="s">
        <v>142</v>
      </c>
      <c r="L94" s="191" t="n">
        <f aca="false">CEILING((L93*2.1),5)</f>
        <v>35</v>
      </c>
      <c r="M94" s="193" t="s">
        <v>141</v>
      </c>
      <c r="N94" s="193"/>
    </row>
    <row r="95" customFormat="false" ht="17.25" hidden="false" customHeight="true" outlineLevel="0" collapsed="false">
      <c r="B95" s="119"/>
      <c r="C95" s="194" t="s">
        <v>143</v>
      </c>
      <c r="D95" s="195" t="n">
        <f aca="false">G59^2*D70^2</f>
        <v>64802500</v>
      </c>
      <c r="E95" s="196" t="s">
        <v>143</v>
      </c>
      <c r="F95" s="197" t="n">
        <f aca="false">G59^2*F70^2</f>
        <v>1322500</v>
      </c>
      <c r="G95" s="198" t="s">
        <v>143</v>
      </c>
      <c r="H95" s="195" t="n">
        <f aca="false">G59^2*H70^2</f>
        <v>190440000</v>
      </c>
      <c r="I95" s="199" t="s">
        <v>143</v>
      </c>
      <c r="J95" s="197" t="n">
        <f aca="false">G59^2*J70^2</f>
        <v>16200625</v>
      </c>
      <c r="K95" s="198" t="s">
        <v>143</v>
      </c>
      <c r="L95" s="200" t="n">
        <f aca="false">G59^2*L70^2</f>
        <v>82656.25</v>
      </c>
      <c r="M95" s="201" t="s">
        <v>144</v>
      </c>
      <c r="N95" s="201"/>
    </row>
    <row r="96" customFormat="false" ht="14.25" hidden="false" customHeight="false" outlineLevel="0" collapsed="false">
      <c r="B96" s="119"/>
      <c r="C96" s="202" t="s">
        <v>145</v>
      </c>
      <c r="D96" s="203"/>
      <c r="E96" s="202"/>
      <c r="F96" s="203"/>
      <c r="G96" s="204"/>
      <c r="H96" s="203"/>
      <c r="I96" s="204"/>
      <c r="J96" s="203"/>
      <c r="K96" s="204"/>
      <c r="L96" s="203"/>
      <c r="M96" s="205"/>
      <c r="N96" s="206"/>
      <c r="O96" s="158"/>
    </row>
    <row r="97" customFormat="false" ht="18.75" hidden="false" customHeight="true" outlineLevel="0" collapsed="false"/>
    <row r="98" customFormat="false" ht="16.5" hidden="false" customHeight="false" outlineLevel="0" collapsed="false">
      <c r="B98" s="8"/>
      <c r="C98" s="207" t="n">
        <v>3700</v>
      </c>
      <c r="D98" s="207" t="n">
        <f aca="false">IF(F126=8,10,IF(F126=9,6,IF(F126=10,4.5,0)))</f>
        <v>0</v>
      </c>
      <c r="E98" s="208" t="n">
        <v>110</v>
      </c>
      <c r="F98" s="209"/>
      <c r="G98" s="210"/>
      <c r="N98" s="209"/>
    </row>
    <row r="99" customFormat="false" ht="30" hidden="false" customHeight="true" outlineLevel="0" collapsed="false">
      <c r="B99" s="211" t="s">
        <v>146</v>
      </c>
      <c r="C99" s="212" t="s">
        <v>147</v>
      </c>
      <c r="D99" s="213" t="n">
        <v>200</v>
      </c>
      <c r="E99" s="214" t="s">
        <v>148</v>
      </c>
      <c r="F99" s="214"/>
      <c r="G99" s="214"/>
      <c r="H99" s="214"/>
      <c r="I99" s="214"/>
      <c r="J99" s="214"/>
      <c r="K99" s="214"/>
      <c r="L99" s="214"/>
      <c r="M99" s="214"/>
      <c r="N99" s="215"/>
    </row>
    <row r="100" customFormat="false" ht="30" hidden="false" customHeight="true" outlineLevel="0" collapsed="false">
      <c r="B100" s="211"/>
      <c r="C100" s="216" t="s">
        <v>149</v>
      </c>
      <c r="D100" s="217" t="n">
        <v>8</v>
      </c>
      <c r="E100" s="218" t="s">
        <v>150</v>
      </c>
      <c r="F100" s="219"/>
      <c r="G100" s="219"/>
      <c r="H100" s="219"/>
      <c r="I100" s="219"/>
      <c r="J100" s="219"/>
      <c r="K100" s="219"/>
      <c r="L100" s="219"/>
      <c r="M100" s="219"/>
      <c r="N100" s="220"/>
    </row>
    <row r="101" customFormat="false" ht="30" hidden="false" customHeight="true" outlineLevel="0" collapsed="false">
      <c r="B101" s="211"/>
      <c r="C101" s="216" t="s">
        <v>151</v>
      </c>
      <c r="D101" s="221" t="n">
        <f aca="false">E98/1000</f>
        <v>0.11</v>
      </c>
      <c r="E101" s="8" t="s">
        <v>152</v>
      </c>
      <c r="F101" s="8"/>
      <c r="G101" s="8"/>
      <c r="H101" s="8"/>
      <c r="I101" s="8"/>
      <c r="J101" s="8"/>
      <c r="K101" s="8"/>
      <c r="L101" s="8"/>
      <c r="M101" s="8"/>
      <c r="N101" s="222"/>
      <c r="O101" s="177"/>
    </row>
    <row r="102" customFormat="false" ht="30" hidden="false" customHeight="true" outlineLevel="0" collapsed="false">
      <c r="B102" s="211"/>
      <c r="C102" s="223" t="s">
        <v>153</v>
      </c>
      <c r="D102" s="224" t="n">
        <f aca="false">C98/1000</f>
        <v>3.7</v>
      </c>
      <c r="E102" s="0" t="s">
        <v>154</v>
      </c>
      <c r="F102" s="8"/>
      <c r="G102" s="225"/>
      <c r="H102" s="8"/>
      <c r="I102" s="8"/>
      <c r="J102" s="8"/>
      <c r="K102" s="8"/>
      <c r="L102" s="8"/>
      <c r="M102" s="8"/>
      <c r="N102" s="226"/>
      <c r="O102" s="177"/>
    </row>
    <row r="103" customFormat="false" ht="13.5" hidden="false" customHeight="false" outlineLevel="0" collapsed="false">
      <c r="B103" s="211"/>
      <c r="C103" s="227" t="str">
        <f aca="false">IF(D359="si","Energ.med","Energ.max")</f>
        <v>Energ.max</v>
      </c>
      <c r="D103" s="228" t="n">
        <f aca="false">E336*0.9*D99*D100</f>
        <v>100800</v>
      </c>
      <c r="E103" s="229" t="str">
        <f aca="false">IF(F359="si","Energ.med","Energ.max")</f>
        <v>Energ.max</v>
      </c>
      <c r="F103" s="230" t="n">
        <f aca="false">G336*0.9*D99*D100</f>
        <v>57600</v>
      </c>
      <c r="G103" s="231" t="str">
        <f aca="false">IF(H359="si","Energ.med","Energ.max")</f>
        <v>Energ.max</v>
      </c>
      <c r="H103" s="232" t="n">
        <f aca="false">I336*0.9*D99*D100</f>
        <v>288000</v>
      </c>
      <c r="I103" s="229" t="str">
        <f aca="false">IF(J359="si","Energ.med","Energ.max")</f>
        <v>Energ.max</v>
      </c>
      <c r="J103" s="230" t="n">
        <f aca="false">K336*0.9*D99*D100</f>
        <v>144000</v>
      </c>
      <c r="K103" s="227" t="str">
        <f aca="false">IF(L359="si","Energ.med","Energ.max")</f>
        <v>Energ.max</v>
      </c>
      <c r="L103" s="232" t="n">
        <f aca="false">M336*0.9*D99*D100</f>
        <v>115200</v>
      </c>
      <c r="M103" s="233" t="s">
        <v>155</v>
      </c>
      <c r="N103" s="233"/>
    </row>
    <row r="104" customFormat="false" ht="12.75" hidden="false" customHeight="false" outlineLevel="0" collapsed="false">
      <c r="B104" s="211"/>
      <c r="C104" s="234" t="s">
        <v>156</v>
      </c>
      <c r="D104" s="235" t="n">
        <f aca="false">(D84*1000*E336/100)*D99*D100/1000</f>
        <v>1235.50725276225</v>
      </c>
      <c r="E104" s="236" t="s">
        <v>156</v>
      </c>
      <c r="F104" s="237" t="n">
        <f aca="false">(F84*1000*G336/100)*D99*D100/1000</f>
        <v>1626.28078675087</v>
      </c>
      <c r="G104" s="238" t="s">
        <v>156</v>
      </c>
      <c r="H104" s="235" t="n">
        <f aca="false">(H84*1000*I336/100)*D99*D100/1000</f>
        <v>1623.790648745</v>
      </c>
      <c r="I104" s="236" t="s">
        <v>156</v>
      </c>
      <c r="J104" s="237" t="n">
        <f aca="false">(J84*1000*K336/100)*D99*D100/1000</f>
        <v>3994.93869115758</v>
      </c>
      <c r="K104" s="238" t="s">
        <v>156</v>
      </c>
      <c r="L104" s="235" t="n">
        <f aca="false">(L84*1000*M336/100)*D99*D100/1000</f>
        <v>951.082001633313</v>
      </c>
      <c r="M104" s="239" t="s">
        <v>155</v>
      </c>
      <c r="N104" s="239"/>
    </row>
    <row r="105" customFormat="false" ht="12.75" hidden="false" customHeight="false" outlineLevel="0" collapsed="false">
      <c r="B105" s="211"/>
      <c r="C105" s="240" t="s">
        <v>157</v>
      </c>
      <c r="D105" s="241" t="n">
        <f aca="false">D103*D101</f>
        <v>11088</v>
      </c>
      <c r="E105" s="242" t="s">
        <v>157</v>
      </c>
      <c r="F105" s="243" t="n">
        <f aca="false">F103*D101</f>
        <v>6336</v>
      </c>
      <c r="G105" s="244" t="s">
        <v>157</v>
      </c>
      <c r="H105" s="241" t="n">
        <f aca="false">H103*D101</f>
        <v>31680</v>
      </c>
      <c r="I105" s="242" t="s">
        <v>157</v>
      </c>
      <c r="J105" s="243" t="n">
        <f aca="false">J103*D101</f>
        <v>15840</v>
      </c>
      <c r="K105" s="244" t="s">
        <v>157</v>
      </c>
      <c r="L105" s="241" t="n">
        <f aca="false">L103*D101</f>
        <v>12672</v>
      </c>
      <c r="M105" s="239" t="s">
        <v>158</v>
      </c>
      <c r="N105" s="239"/>
    </row>
    <row r="106" customFormat="false" ht="13.5" hidden="false" customHeight="false" outlineLevel="0" collapsed="false">
      <c r="B106" s="211"/>
      <c r="C106" s="245" t="s">
        <v>159</v>
      </c>
      <c r="D106" s="246" t="n">
        <f aca="false">D104*D101</f>
        <v>135.905797803847</v>
      </c>
      <c r="E106" s="247" t="s">
        <v>159</v>
      </c>
      <c r="F106" s="248" t="n">
        <f aca="false">F104*D101</f>
        <v>178.890886542595</v>
      </c>
      <c r="G106" s="249" t="s">
        <v>159</v>
      </c>
      <c r="H106" s="246" t="n">
        <f aca="false">H104*D101</f>
        <v>178.61697136195</v>
      </c>
      <c r="I106" s="247" t="s">
        <v>159</v>
      </c>
      <c r="J106" s="248" t="n">
        <f aca="false">J104*D101</f>
        <v>439.443256027334</v>
      </c>
      <c r="K106" s="249" t="s">
        <v>159</v>
      </c>
      <c r="L106" s="246" t="n">
        <f aca="false">L104*D101</f>
        <v>104.619020179664</v>
      </c>
      <c r="M106" s="250" t="s">
        <v>158</v>
      </c>
      <c r="N106" s="250"/>
    </row>
    <row r="107" customFormat="false" ht="13.5" hidden="false" customHeight="false" outlineLevel="0" collapsed="false">
      <c r="B107" s="211"/>
      <c r="C107" s="251" t="s">
        <v>160</v>
      </c>
      <c r="D107" s="252" t="n">
        <f aca="false">D99*D100*(G60/1000)</f>
        <v>8512</v>
      </c>
      <c r="E107" s="253" t="s">
        <v>155</v>
      </c>
      <c r="F107" s="254" t="s">
        <v>161</v>
      </c>
      <c r="G107" s="254"/>
      <c r="H107" s="254"/>
      <c r="I107" s="254"/>
      <c r="J107" s="254"/>
      <c r="K107" s="254"/>
      <c r="L107" s="254"/>
      <c r="M107" s="254"/>
      <c r="N107" s="254"/>
    </row>
    <row r="108" customFormat="false" ht="13.5" hidden="false" customHeight="false" outlineLevel="0" collapsed="false">
      <c r="B108" s="211"/>
      <c r="C108" s="255" t="s">
        <v>162</v>
      </c>
      <c r="D108" s="256" t="n">
        <f aca="false">D101*D107</f>
        <v>936.32</v>
      </c>
      <c r="E108" s="253" t="s">
        <v>158</v>
      </c>
      <c r="F108" s="257" t="s">
        <v>163</v>
      </c>
      <c r="G108" s="257"/>
      <c r="H108" s="257"/>
      <c r="I108" s="257"/>
      <c r="J108" s="257"/>
      <c r="K108" s="257"/>
      <c r="L108" s="257"/>
      <c r="M108" s="257"/>
      <c r="N108" s="257"/>
    </row>
    <row r="109" customFormat="false" ht="17.25" hidden="false" customHeight="false" outlineLevel="0" collapsed="false">
      <c r="B109" s="211"/>
      <c r="C109" s="258" t="s">
        <v>164</v>
      </c>
      <c r="D109" s="259" t="n">
        <f aca="false">D102*N57</f>
        <v>1609.5</v>
      </c>
      <c r="E109" s="253" t="s">
        <v>158</v>
      </c>
      <c r="F109" s="8" t="s">
        <v>165</v>
      </c>
      <c r="G109" s="8"/>
      <c r="H109" s="8"/>
      <c r="I109" s="8"/>
      <c r="J109" s="8"/>
      <c r="K109" s="8"/>
      <c r="L109" s="8"/>
      <c r="M109" s="8"/>
      <c r="N109" s="222"/>
    </row>
    <row r="110" customFormat="false" ht="13.5" hidden="false" customHeight="false" outlineLevel="0" collapsed="false">
      <c r="B110" s="211"/>
      <c r="C110" s="260" t="s">
        <v>166</v>
      </c>
      <c r="D110" s="261" t="n">
        <f aca="false">SUM(D103+F103+H103+J103+L103)</f>
        <v>705600</v>
      </c>
      <c r="E110" s="253" t="s">
        <v>155</v>
      </c>
      <c r="F110" s="8" t="s">
        <v>167</v>
      </c>
      <c r="G110" s="8"/>
      <c r="H110" s="8"/>
      <c r="I110" s="8"/>
      <c r="J110" s="8"/>
      <c r="K110" s="8"/>
      <c r="L110" s="8"/>
      <c r="M110" s="8"/>
      <c r="N110" s="222"/>
    </row>
    <row r="111" customFormat="false" ht="12.75" hidden="false" customHeight="false" outlineLevel="0" collapsed="false">
      <c r="B111" s="211"/>
      <c r="C111" s="262" t="s">
        <v>168</v>
      </c>
      <c r="D111" s="263" t="n">
        <f aca="false">SUM(D104+F104+H104+J104+L104)</f>
        <v>9431.599381049</v>
      </c>
      <c r="E111" s="253" t="s">
        <v>155</v>
      </c>
      <c r="F111" s="8" t="s">
        <v>169</v>
      </c>
      <c r="G111" s="8"/>
      <c r="H111" s="8"/>
      <c r="I111" s="8"/>
      <c r="J111" s="8"/>
      <c r="K111" s="8"/>
      <c r="L111" s="8"/>
      <c r="M111" s="8"/>
      <c r="N111" s="222"/>
    </row>
    <row r="112" customFormat="false" ht="13.5" hidden="false" customHeight="false" outlineLevel="0" collapsed="false">
      <c r="B112" s="211"/>
      <c r="C112" s="264" t="s">
        <v>170</v>
      </c>
      <c r="D112" s="265" t="n">
        <f aca="false">D107+D111</f>
        <v>17943.599381049</v>
      </c>
      <c r="E112" s="253" t="s">
        <v>155</v>
      </c>
      <c r="F112" s="158" t="s">
        <v>171</v>
      </c>
      <c r="G112" s="8"/>
      <c r="H112" s="8"/>
      <c r="I112" s="8"/>
      <c r="J112" s="8"/>
      <c r="K112" s="8"/>
      <c r="L112" s="8"/>
      <c r="M112" s="8"/>
      <c r="N112" s="222"/>
    </row>
    <row r="113" customFormat="false" ht="17.25" hidden="false" customHeight="false" outlineLevel="0" collapsed="false">
      <c r="B113" s="211"/>
      <c r="C113" s="266" t="s">
        <v>172</v>
      </c>
      <c r="D113" s="259" t="n">
        <f aca="false">SUM(F105+D105+H105+J105+L105)</f>
        <v>77616</v>
      </c>
      <c r="E113" s="253" t="s">
        <v>158</v>
      </c>
      <c r="F113" s="8" t="s">
        <v>173</v>
      </c>
      <c r="G113" s="8"/>
      <c r="H113" s="8"/>
      <c r="I113" s="8"/>
      <c r="J113" s="8"/>
      <c r="K113" s="8"/>
      <c r="L113" s="8"/>
      <c r="M113" s="8"/>
      <c r="N113" s="222"/>
    </row>
    <row r="114" customFormat="false" ht="13.5" hidden="false" customHeight="false" outlineLevel="0" collapsed="false">
      <c r="B114" s="211"/>
      <c r="C114" s="167" t="s">
        <v>174</v>
      </c>
      <c r="D114" s="267" t="n">
        <f aca="false">SUM(D106+F106+H106+J106+L106)</f>
        <v>1037.47593191539</v>
      </c>
      <c r="E114" s="253" t="s">
        <v>158</v>
      </c>
      <c r="F114" s="158" t="s">
        <v>175</v>
      </c>
      <c r="G114" s="8"/>
      <c r="H114" s="8"/>
      <c r="I114" s="8"/>
      <c r="J114" s="8"/>
      <c r="K114" s="8"/>
      <c r="L114" s="8"/>
      <c r="M114" s="8"/>
      <c r="N114" s="222"/>
    </row>
    <row r="115" customFormat="false" ht="13.5" hidden="false" customHeight="false" outlineLevel="0" collapsed="false">
      <c r="B115" s="211"/>
      <c r="C115" s="264" t="s">
        <v>176</v>
      </c>
      <c r="D115" s="265" t="n">
        <f aca="false">D114+D108</f>
        <v>1973.79593191539</v>
      </c>
      <c r="E115" s="253" t="s">
        <v>158</v>
      </c>
      <c r="F115" s="158" t="s">
        <v>177</v>
      </c>
      <c r="G115" s="8"/>
      <c r="H115" s="8"/>
      <c r="I115" s="8"/>
      <c r="J115" s="8"/>
      <c r="K115" s="8"/>
      <c r="L115" s="8"/>
      <c r="M115" s="8"/>
      <c r="N115" s="222"/>
    </row>
    <row r="116" customFormat="false" ht="17.25" hidden="false" customHeight="false" outlineLevel="0" collapsed="false">
      <c r="B116" s="211"/>
      <c r="C116" s="268" t="s">
        <v>178</v>
      </c>
      <c r="D116" s="259" t="n">
        <f aca="false">D109+D113</f>
        <v>79225.5</v>
      </c>
      <c r="E116" s="269" t="s">
        <v>158</v>
      </c>
      <c r="F116" s="8" t="s">
        <v>179</v>
      </c>
      <c r="G116" s="8"/>
      <c r="H116" s="8"/>
      <c r="I116" s="8"/>
      <c r="J116" s="8"/>
      <c r="K116" s="8"/>
      <c r="L116" s="8"/>
      <c r="M116" s="207" t="n">
        <v>6</v>
      </c>
      <c r="N116" s="222"/>
      <c r="O116" s="177"/>
    </row>
    <row r="117" customFormat="false" ht="18.75" hidden="false" customHeight="true" outlineLevel="0" collapsed="false">
      <c r="B117" s="211"/>
      <c r="C117" s="270" t="s">
        <v>180</v>
      </c>
      <c r="D117" s="271" t="n">
        <f aca="false">(D115/D116)*100</f>
        <v>2.49136443684848</v>
      </c>
      <c r="E117" s="272" t="s">
        <v>16</v>
      </c>
      <c r="F117" s="273" t="s">
        <v>181</v>
      </c>
      <c r="G117" s="225"/>
      <c r="H117" s="225"/>
      <c r="I117" s="225"/>
      <c r="J117" s="225"/>
      <c r="K117" s="225"/>
      <c r="L117" s="225"/>
      <c r="M117" s="225"/>
      <c r="N117" s="226"/>
      <c r="O117" s="177"/>
    </row>
    <row r="118" customFormat="false" ht="18.75" hidden="false" customHeight="true" outlineLevel="0" collapsed="false"/>
    <row r="119" customFormat="false" ht="20.25" hidden="false" customHeight="true" outlineLevel="0" collapsed="false">
      <c r="O119" s="177"/>
    </row>
    <row r="120" customFormat="false" ht="17.25" hidden="false" customHeight="false" outlineLevel="0" collapsed="false">
      <c r="B120" s="59" t="s">
        <v>182</v>
      </c>
      <c r="C120" s="274" t="s">
        <v>183</v>
      </c>
      <c r="D120" s="275"/>
      <c r="E120" s="276"/>
      <c r="F120" s="276"/>
      <c r="G120" s="276"/>
      <c r="H120" s="276"/>
      <c r="I120" s="276"/>
      <c r="J120" s="276"/>
      <c r="K120" s="276"/>
      <c r="L120" s="276"/>
      <c r="M120" s="276"/>
      <c r="N120" s="277"/>
      <c r="O120" s="177"/>
    </row>
    <row r="121" customFormat="false" ht="14.25" hidden="false" customHeight="false" outlineLevel="0" collapsed="false">
      <c r="B121" s="59"/>
      <c r="C121" s="278" t="s">
        <v>184</v>
      </c>
      <c r="D121" s="279"/>
      <c r="E121" s="280" t="n">
        <v>1</v>
      </c>
      <c r="F121" s="8"/>
      <c r="G121" s="8"/>
      <c r="H121" s="8"/>
      <c r="I121" s="8"/>
      <c r="J121" s="8"/>
      <c r="K121" s="8"/>
      <c r="L121" s="8"/>
      <c r="M121" s="8"/>
      <c r="N121" s="222"/>
      <c r="O121" s="177"/>
    </row>
    <row r="122" customFormat="false" ht="14.25" hidden="false" customHeight="false" outlineLevel="0" collapsed="false">
      <c r="B122" s="59"/>
      <c r="C122" s="281" t="s">
        <v>185</v>
      </c>
      <c r="D122" s="282"/>
      <c r="E122" s="283" t="n">
        <v>1</v>
      </c>
      <c r="F122" s="284" t="s">
        <v>186</v>
      </c>
      <c r="G122" s="284" t="s">
        <v>187</v>
      </c>
      <c r="H122" s="284" t="s">
        <v>188</v>
      </c>
      <c r="I122" s="284" t="s">
        <v>189</v>
      </c>
      <c r="J122" s="284" t="s">
        <v>190</v>
      </c>
      <c r="K122" s="285"/>
      <c r="L122" s="286" t="s">
        <v>191</v>
      </c>
      <c r="M122" s="8"/>
      <c r="N122" s="222"/>
    </row>
    <row r="123" customFormat="false" ht="19.5" hidden="false" customHeight="false" outlineLevel="0" collapsed="false">
      <c r="B123" s="59"/>
      <c r="C123" s="287" t="str">
        <f aca="false">IF(E121=1,"ABB",IF(E121=2,"NMG",IF(E121=3,"Ticino",0)))</f>
        <v>ABB</v>
      </c>
      <c r="D123" s="287"/>
      <c r="E123" s="288" t="s">
        <v>192</v>
      </c>
      <c r="F123" s="289" t="n">
        <f aca="false">D68</f>
        <v>156.124144563451</v>
      </c>
      <c r="G123" s="290" t="n">
        <f aca="false">F68</f>
        <v>43.8342967244701</v>
      </c>
      <c r="H123" s="291" t="n">
        <f aca="false">H68</f>
        <v>220.085932428673</v>
      </c>
      <c r="I123" s="290" t="n">
        <f aca="false">J68</f>
        <v>94.9070457740978</v>
      </c>
      <c r="J123" s="291" t="n">
        <f aca="false">L68</f>
        <v>20.370499338394</v>
      </c>
      <c r="K123" s="292"/>
      <c r="L123" s="293" t="n">
        <f aca="false">E52</f>
        <v>533.840645389137</v>
      </c>
      <c r="M123" s="8"/>
      <c r="N123" s="222"/>
    </row>
    <row r="124" customFormat="false" ht="13.5" hidden="false" customHeight="false" outlineLevel="0" collapsed="false">
      <c r="B124" s="59"/>
      <c r="C124" s="167"/>
      <c r="D124" s="8"/>
      <c r="E124" s="294" t="s">
        <v>193</v>
      </c>
      <c r="F124" s="291" t="n">
        <f aca="false">N59</f>
        <v>16000</v>
      </c>
      <c r="G124" s="290" t="n">
        <f aca="false">N59</f>
        <v>16000</v>
      </c>
      <c r="H124" s="291" t="n">
        <f aca="false">N58</f>
        <v>14450.8670520231</v>
      </c>
      <c r="I124" s="290" t="n">
        <f aca="false">N59</f>
        <v>16000</v>
      </c>
      <c r="J124" s="291" t="n">
        <f aca="false">N59</f>
        <v>16000</v>
      </c>
      <c r="K124" s="292"/>
      <c r="L124" s="293" t="n">
        <f aca="false">N59</f>
        <v>16000</v>
      </c>
      <c r="M124" s="8"/>
      <c r="N124" s="222"/>
    </row>
    <row r="125" customFormat="false" ht="12.75" hidden="false" customHeight="false" outlineLevel="0" collapsed="false">
      <c r="B125" s="59"/>
      <c r="C125" s="167"/>
      <c r="D125" s="8"/>
      <c r="E125" s="294" t="s">
        <v>194</v>
      </c>
      <c r="F125" s="295" t="n">
        <f aca="false">MATCH(F123,C134:C152,-1)</f>
        <v>7</v>
      </c>
      <c r="G125" s="295" t="n">
        <f aca="false">MATCH(G123,C134:C152,-1)</f>
        <v>12</v>
      </c>
      <c r="H125" s="295" t="n">
        <f aca="false">MATCH(H123,C134:C152,-1)</f>
        <v>6</v>
      </c>
      <c r="I125" s="295" t="n">
        <f aca="false">MATCH(I123,C134:C152,-1)</f>
        <v>9</v>
      </c>
      <c r="J125" s="295" t="n">
        <f aca="false">MATCH(J123,C134:C152,-1)</f>
        <v>15</v>
      </c>
      <c r="K125" s="296"/>
      <c r="L125" s="295" t="n">
        <f aca="false">MATCH(L123,C134:C152,-1)</f>
        <v>4</v>
      </c>
      <c r="M125" s="8"/>
      <c r="N125" s="222"/>
      <c r="O125" s="297"/>
    </row>
    <row r="126" customFormat="false" ht="12.75" hidden="false" customHeight="false" outlineLevel="0" collapsed="false">
      <c r="B126" s="59"/>
      <c r="C126" s="167"/>
      <c r="D126" s="8"/>
      <c r="E126" s="294" t="s">
        <v>195</v>
      </c>
      <c r="F126" s="298" t="n">
        <f aca="false">MATCH(F124/1000,D133:M133,-1)</f>
        <v>7</v>
      </c>
      <c r="G126" s="298" t="n">
        <f aca="false">MATCH(G124/1000,D133:M133,-1)</f>
        <v>7</v>
      </c>
      <c r="H126" s="298" t="n">
        <f aca="false">MATCH(H124/1000,D133:M133,-1)</f>
        <v>7</v>
      </c>
      <c r="I126" s="298" t="n">
        <f aca="false">MATCH(I124/1000,D133:M133,-1)</f>
        <v>7</v>
      </c>
      <c r="J126" s="298" t="n">
        <f aca="false">MATCH(J124/1000,D133:M133,-1)</f>
        <v>7</v>
      </c>
      <c r="K126" s="299"/>
      <c r="L126" s="298" t="n">
        <f aca="false">MATCH(L124/1000,D133:M133,-1)</f>
        <v>7</v>
      </c>
      <c r="M126" s="8"/>
      <c r="N126" s="222"/>
      <c r="O126" s="300"/>
    </row>
    <row r="127" customFormat="false" ht="12.75" hidden="false" customHeight="false" outlineLevel="0" collapsed="false">
      <c r="B127" s="59"/>
      <c r="C127" s="167"/>
      <c r="D127" s="8"/>
      <c r="E127" s="294" t="s">
        <v>196</v>
      </c>
      <c r="F127" s="301" t="str">
        <f aca="false">INDEX(D134:M152,F125,F126)</f>
        <v>S2160B+r112-160</v>
      </c>
      <c r="G127" s="302" t="str">
        <f aca="false">INDEX(D134:M152,G125,G126)</f>
        <v>S1125B +r50</v>
      </c>
      <c r="H127" s="301" t="str">
        <f aca="false">INDEX(D134:M152,H125,H126)</f>
        <v>S3250N</v>
      </c>
      <c r="I127" s="302" t="str">
        <f aca="false">INDEX(D134:M152,I125,I126)</f>
        <v>S1125B+r</v>
      </c>
      <c r="J127" s="301" t="str">
        <f aca="false">INDEX(D134:M152,J125,J126)</f>
        <v>S1125B +r25</v>
      </c>
      <c r="K127" s="303"/>
      <c r="L127" s="304" t="str">
        <f aca="false">INDEX(D134:M152,L125,L126)</f>
        <v>S6630N</v>
      </c>
      <c r="M127" s="8"/>
      <c r="N127" s="222"/>
      <c r="O127" s="177"/>
    </row>
    <row r="128" customFormat="false" ht="13.5" hidden="false" customHeight="false" outlineLevel="0" collapsed="false">
      <c r="B128" s="59"/>
      <c r="C128" s="167"/>
      <c r="D128" s="8"/>
      <c r="E128" s="294" t="s">
        <v>197</v>
      </c>
      <c r="F128" s="301" t="str">
        <f aca="false">IF(F123&lt;160,"relè fisso",IF(F123&lt;201,"+r(140-200)",IF(F123&lt;250,"+r(175-250)",IF(F123&gt;250,"+ micropr"))))</f>
        <v>relè fisso</v>
      </c>
      <c r="G128" s="302" t="str">
        <f aca="false">IF(G123,"relè fisso",IF(G123&lt;201,"+r(140-200)",IF(G123&lt;250,"+r(175-250)",IF(G123&gt;250,"+ micropr"))))</f>
        <v>relè fisso</v>
      </c>
      <c r="H128" s="301" t="str">
        <f aca="false">IF(H123&lt;160,"relè fisso",IF(H123&lt;201,"+r(140-200)",IF(H123&lt;250,"+r(175-250)",IF(H123&gt;250,"+ micropr"))))</f>
        <v>+r(175-250)</v>
      </c>
      <c r="I128" s="302" t="str">
        <f aca="false">IF(I123&lt;160,"relè fisso",IF(I123&lt;201,"+r(140-200)",IF(I123&lt;250,"+r(175-250)",IF(I123&gt;250,"+ micropr"))))</f>
        <v>relè fisso</v>
      </c>
      <c r="J128" s="301" t="str">
        <f aca="false">IF(J123&lt;160,"relè fisso",IF(J123&lt;201,"+r(140-200)",IF(J123&lt;250,"+r(175-250)",IF(J123&gt;250,"+ micropr"))))</f>
        <v>relè fisso</v>
      </c>
      <c r="K128" s="303"/>
      <c r="L128" s="304" t="str">
        <f aca="false">IF(L123&lt;160,"relè fisso",IF(L123&lt;201,"+r(140-200)",IF(L123&lt;250,"+r(175-250)",IF(L123&gt;250,"+ micropr"))))</f>
        <v>+ micropr</v>
      </c>
      <c r="M128" s="8"/>
      <c r="N128" s="222"/>
    </row>
    <row r="129" customFormat="false" ht="13.5" hidden="false" customHeight="false" outlineLevel="0" collapsed="false">
      <c r="B129" s="59"/>
      <c r="C129" s="167"/>
      <c r="D129" s="8"/>
      <c r="E129" s="288" t="s">
        <v>198</v>
      </c>
      <c r="F129" s="301" t="str">
        <f aca="false">IF(OR(F128="+ MICROPR",F128="+r(140-200)",D129="+(170-250)"),"tarato a","  ")</f>
        <v>  </v>
      </c>
      <c r="G129" s="302" t="str">
        <f aca="false">IF(OR(G128="+ MICROPR",G128="+r(140-200)",E129="+(170-250)"),"tarato a","  ")</f>
        <v>  </v>
      </c>
      <c r="H129" s="301" t="str">
        <f aca="false">IF(OR(H128="+ MICROPR",H128="+r(140-200)",F129="+(170-250)"),"tarato a","  ")</f>
        <v>  </v>
      </c>
      <c r="I129" s="302" t="str">
        <f aca="false">IF(OR(I128="+ MICROPR",I128="+r(140-200)",G129="+(170-250)"),"tarato a","  ")</f>
        <v>  </v>
      </c>
      <c r="J129" s="301" t="str">
        <f aca="false">IF(OR(J128="+ MICROPR",J128="+r(140-200)",H129="+(170-250)"),"tarato a","  ")</f>
        <v>  </v>
      </c>
      <c r="K129" s="303" t="str">
        <f aca="false">IF(OR(K128="+ MICROPR",K128="+r(140-200)",I129="+(170-250)"),"tarato a","  ")</f>
        <v>  </v>
      </c>
      <c r="L129" s="304" t="str">
        <f aca="false">IF(OR(L128="+ MICROPR",L128="+r(140-200)",J129="+(170-250)"),"tarato a","  ")</f>
        <v>tarato a</v>
      </c>
      <c r="M129" s="305" t="s">
        <v>199</v>
      </c>
      <c r="N129" s="306"/>
    </row>
    <row r="130" customFormat="false" ht="13.5" hidden="false" customHeight="false" outlineLevel="0" collapsed="false">
      <c r="B130" s="59"/>
      <c r="C130" s="307"/>
      <c r="D130" s="225"/>
      <c r="E130" s="308" t="s">
        <v>200</v>
      </c>
      <c r="F130" s="309" t="str">
        <f aca="false">INDEX(D178:M196,F169,F170)</f>
        <v>S2160B+r112-160</v>
      </c>
      <c r="G130" s="310"/>
      <c r="H130" s="311"/>
      <c r="I130" s="310"/>
      <c r="J130" s="309" t="str">
        <f aca="false">INDEX(D178:M196,J169,J170)</f>
        <v>S1125B +r25</v>
      </c>
      <c r="K130" s="312" t="s">
        <v>201</v>
      </c>
      <c r="L130" s="313" t="str">
        <f aca="false">INDEX(D178:M196,L169,L170)</f>
        <v>S6630N</v>
      </c>
      <c r="M130" s="314" t="s">
        <v>202</v>
      </c>
      <c r="N130" s="315" t="e">
        <f aca="false">SUM(F130+G130+H130+I130+J130+L130)</f>
        <v>#VALUE!</v>
      </c>
    </row>
    <row r="131" customFormat="false" ht="14.25" hidden="false" customHeight="false" outlineLevel="0" collapsed="false">
      <c r="J131" s="316"/>
      <c r="K131" s="317"/>
      <c r="L131" s="317"/>
      <c r="N131" s="8"/>
    </row>
    <row r="132" customFormat="false" ht="14.25" hidden="false" customHeight="false" outlineLevel="0" collapsed="false">
      <c r="B132" s="59" t="s">
        <v>203</v>
      </c>
      <c r="C132" s="318" t="s">
        <v>195</v>
      </c>
      <c r="D132" s="319" t="n">
        <v>1</v>
      </c>
      <c r="E132" s="320" t="n">
        <v>2</v>
      </c>
      <c r="F132" s="320" t="n">
        <v>3</v>
      </c>
      <c r="G132" s="319" t="n">
        <v>4</v>
      </c>
      <c r="H132" s="320" t="n">
        <v>5</v>
      </c>
      <c r="I132" s="319" t="n">
        <v>6</v>
      </c>
      <c r="J132" s="319" t="n">
        <v>7</v>
      </c>
      <c r="K132" s="321" t="n">
        <v>8</v>
      </c>
      <c r="L132" s="319" t="n">
        <v>9</v>
      </c>
      <c r="M132" s="319" t="n">
        <v>10</v>
      </c>
      <c r="N132" s="322"/>
    </row>
    <row r="133" customFormat="false" ht="14.25" hidden="false" customHeight="false" outlineLevel="0" collapsed="false">
      <c r="B133" s="59"/>
      <c r="C133" s="323" t="s">
        <v>204</v>
      </c>
      <c r="D133" s="324" t="n">
        <f aca="false">IF(C123="nmg",150,IF(C123="ticino",100,IF(C123="abb",100,"  ")))</f>
        <v>100</v>
      </c>
      <c r="E133" s="325" t="n">
        <v>85</v>
      </c>
      <c r="F133" s="326" t="n">
        <f aca="false">IF(C123="nmg",70,IF(C123="ticino",70,IF(C123="abb",65,"  ")))</f>
        <v>65</v>
      </c>
      <c r="G133" s="324" t="n">
        <v>50</v>
      </c>
      <c r="H133" s="327" t="n">
        <f aca="false">IF(C123="nmg",36,IF(C123="ticino",36,IF(C123="abb",35,"  ")))</f>
        <v>35</v>
      </c>
      <c r="I133" s="324" t="n">
        <v>25</v>
      </c>
      <c r="J133" s="324" t="n">
        <v>16</v>
      </c>
      <c r="K133" s="325" t="n">
        <v>10</v>
      </c>
      <c r="L133" s="328" t="n">
        <v>6</v>
      </c>
      <c r="M133" s="324" t="n">
        <v>4.5</v>
      </c>
      <c r="N133" s="329"/>
      <c r="O133" s="330" t="s">
        <v>194</v>
      </c>
    </row>
    <row r="134" customFormat="false" ht="13.5" hidden="false" customHeight="false" outlineLevel="0" collapsed="false">
      <c r="B134" s="59"/>
      <c r="C134" s="331" t="n">
        <v>1600</v>
      </c>
      <c r="D134" s="332" t="str">
        <f aca="false">IF(C123="nmg"," ",IF(C123="ticino","  ",IF(C123="abb","S71600L","  ")))</f>
        <v>S71600L</v>
      </c>
      <c r="E134" s="0" t="str">
        <f aca="false">IF(C123="nmg","CM1600H",IF(C123="ticino"," ",IF(C123="abb","S71600L","  ")))</f>
        <v>S71600L</v>
      </c>
      <c r="F134" s="332" t="str">
        <f aca="false">IF(C123="nmg","CM1600N",IF(C123="ticino","M1600H",IF(C123="abb","S71600H","  ")))</f>
        <v>S71600H</v>
      </c>
      <c r="G134" s="332" t="str">
        <f aca="false">IF(C123="nmg","CM1600N",IF(C123="ticino","M1600H",IF(C123="abb","S71600S","  ")))</f>
        <v>S71600S</v>
      </c>
      <c r="H134" s="333" t="str">
        <f aca="false">IF(C123="nmg","CM1600N",IF(C123="ticino","M1600A",IF(C123="abb","S71600S","  ")))</f>
        <v>S71600S</v>
      </c>
      <c r="I134" s="332" t="str">
        <f aca="false">IF(C123="nmg","CM1600N",IF(C123="ticino","M1600A",IF(C123="abb","S71600S","  ")))</f>
        <v>S71600S</v>
      </c>
      <c r="J134" s="332" t="str">
        <f aca="false">IF(C123="nmg","CM1600N",IF(C123="ticino","M1600A",IF(C123="abb","S71600S","  ")))</f>
        <v>S71600S</v>
      </c>
      <c r="K134" s="0" t="str">
        <f aca="false">IF(C123="nmg","CM1600N",IF(C123="ticino","M1600A",IF(C123="abb","S71600S","  ")))</f>
        <v>S71600S</v>
      </c>
      <c r="L134" s="332" t="str">
        <f aca="false">IF(C123="nmg","CM1600N",IF(C123="ticino","M1600A",IF(C123="abb","S71600S","  ")))</f>
        <v>S71600S</v>
      </c>
      <c r="M134" s="334" t="str">
        <f aca="false">IF(C123="nmg","CM1600N",IF(C123="ticino","M1600A",IF(C123="abb","S71600S","  ")))</f>
        <v>S71600S</v>
      </c>
      <c r="N134" s="335" t="n">
        <v>1</v>
      </c>
      <c r="O134" s="336" t="n">
        <v>1</v>
      </c>
    </row>
    <row r="135" customFormat="false" ht="12.75" hidden="false" customHeight="false" outlineLevel="0" collapsed="false">
      <c r="B135" s="59"/>
      <c r="C135" s="337" t="n">
        <f aca="false">IF(C123="nmg",1000,IF(C123="ticino",1250,IF(C123="abb",1250,"  ")))</f>
        <v>1250</v>
      </c>
      <c r="D135" s="332" t="str">
        <f aca="false">IF(C123="nmg","C1001L",IF(C123="ticino","M1250L",IF(C123="abb","S71250L","  ")))</f>
        <v>S71250L</v>
      </c>
      <c r="E135" s="0" t="str">
        <f aca="false">IF(C123="nmg","C1001L",IF(C123="ticino","M1250L",IF(C123="abb","S71250L","  ")))</f>
        <v>S71250L</v>
      </c>
      <c r="F135" s="332" t="str">
        <f aca="false">IF(C123="nmg","C1991H",IF(C123="ticino","M1250H",IF(C123="abb","S71250H","  ")))</f>
        <v>S71250H</v>
      </c>
      <c r="G135" s="332" t="str">
        <f aca="false">IF(C123="nmg","C1001H",IF(C123="ticino","M1250H",IF(C123="abb","S71250S","  ")))</f>
        <v>S71250S</v>
      </c>
      <c r="H135" s="333" t="str">
        <f aca="false">IF(C123="nmg","C1251N",IF(C123="ticino","1251A",IF(C123="abb","S71250S","  ")))</f>
        <v>S71250S</v>
      </c>
      <c r="I135" s="332" t="str">
        <f aca="false">IF(C123="nmg","C1251N",IF(C123="ticino","1251A",IF(C123="abb","S71250S","  ")))</f>
        <v>S71250S</v>
      </c>
      <c r="J135" s="332" t="str">
        <f aca="false">IF(C123="nmg","C1251N",IF(C123="ticino","1251A",IF(C123="abb","S71250S","  ")))</f>
        <v>S71250S</v>
      </c>
      <c r="K135" s="0" t="str">
        <f aca="false">IF(C123="nmg","C1251N",IF(C123="ticino","1251A",IF(C123="abb","S71250S","  ")))</f>
        <v>S71250S</v>
      </c>
      <c r="L135" s="332" t="str">
        <f aca="false">IF(C123="nmg","C1251N",IF(C123="ticino","1251A",IF(C123="abb","S71250S","  ")))</f>
        <v>S71250S</v>
      </c>
      <c r="M135" s="332" t="str">
        <f aca="false">IF(C123="nmg","C1251N",IF(C123="ticino","1251A",IF(C123="abb","S71250S","  ")))</f>
        <v>S71250S</v>
      </c>
      <c r="N135" s="338" t="n">
        <v>0.8</v>
      </c>
      <c r="O135" s="336" t="n">
        <v>2</v>
      </c>
    </row>
    <row r="136" customFormat="false" ht="12.75" hidden="false" customHeight="false" outlineLevel="0" collapsed="false">
      <c r="B136" s="59"/>
      <c r="C136" s="337" t="n">
        <v>800</v>
      </c>
      <c r="D136" s="332" t="str">
        <f aca="false">IF(C123="nmg","C801L",IF(C123="Ticino","M800L",IF(C123="abb","S6800L","  ")))</f>
        <v>S6800L</v>
      </c>
      <c r="E136" s="0" t="str">
        <f aca="false">IF(C123="nmg","C801L",IF(C123="Ticino","M800L",IF(C123="abb","S6800L","  ")))</f>
        <v>S6800L</v>
      </c>
      <c r="F136" s="332" t="str">
        <f aca="false">IF(C123="nmg","C801H",IF(C123="Ticino","M800H",IF(C123="abb","S6800H","  ")))</f>
        <v>S6800H</v>
      </c>
      <c r="G136" s="332" t="str">
        <f aca="false">IF(C123="nmg","C801H",IF(C123="Ticino","M800H",IF(C123="abb","S6800S","  ")))</f>
        <v>S6800S</v>
      </c>
      <c r="H136" s="333" t="str">
        <f aca="false">IF(C123="nmg","C801N",IF(C123="Ticino","M800A",IF(C123="abb","S6800N","  ")))</f>
        <v>S6800N</v>
      </c>
      <c r="I136" s="332" t="str">
        <f aca="false">IF(C123="nmg","C801N",IF(C123="Ticino","M800A",IF(C123="abb","S6800N","  ")))</f>
        <v>S6800N</v>
      </c>
      <c r="J136" s="332" t="str">
        <f aca="false">IF(C123="nmg","C801N",IF(C123="Ticino","M800A",IF(C123="abb","S6800N","  ")))</f>
        <v>S6800N</v>
      </c>
      <c r="K136" s="0" t="str">
        <f aca="false">IF(C123="nmg","C801N",IF(C123="Ticino","M800A",IF(C123="abb","S6800N","  ")))</f>
        <v>S6800N</v>
      </c>
      <c r="L136" s="332" t="str">
        <f aca="false">IF(C123="nmg","C801N",IF(C123="Ticino","M800A",IF(C123="abb","S6800N","  ")))</f>
        <v>S6800N</v>
      </c>
      <c r="M136" s="332" t="str">
        <f aca="false">IF(C123="nmg","C801N",IF(C123="Ticino","M800A",IF(C123="abb","S6800N","  ")))</f>
        <v>S6800N</v>
      </c>
      <c r="N136" s="338" t="n">
        <v>0.7</v>
      </c>
      <c r="O136" s="336" t="n">
        <v>3</v>
      </c>
    </row>
    <row r="137" customFormat="false" ht="12.75" hidden="false" customHeight="false" outlineLevel="0" collapsed="false">
      <c r="B137" s="59"/>
      <c r="C137" s="337" t="n">
        <v>630</v>
      </c>
      <c r="D137" s="332" t="str">
        <f aca="false">IF(C123="nmg","NS630L",IF(C123="Ticino","M630EL",IF(C123="abb","SS6630L","  ")))</f>
        <v>SS6630L</v>
      </c>
      <c r="E137" s="0" t="str">
        <f aca="false">IF(C123="nmg","NS630L",IF(C123="Ticino","M630EL",IF(C123="abb","S6630L","  ")))</f>
        <v>S6630L</v>
      </c>
      <c r="F137" s="332" t="str">
        <f aca="false">IF(C123="nmg","NS630H",IF(C123="Ticino","M630EH",IF(C123="abb","S6630H","  ")))</f>
        <v>S6630H</v>
      </c>
      <c r="G137" s="332" t="str">
        <f aca="false">IF(C123="nmg","NS630H",IF(C123="Ticino","M630EH",IF(C123="abb","S6630S","  ")))</f>
        <v>S6630S</v>
      </c>
      <c r="H137" s="333" t="str">
        <f aca="false">IF(C123="nmg","NS630N",IF(C123="Ticino","M630EA",IF(C123="abb","S6630N","  ")))</f>
        <v>S6630N</v>
      </c>
      <c r="I137" s="332" t="str">
        <f aca="false">IF(C123="nmg","NS630N",IF(C123="Ticino","M630EA",IF(C123="abb","S6630N","  ")))</f>
        <v>S6630N</v>
      </c>
      <c r="J137" s="332" t="str">
        <f aca="false">IF(C123="nmg","NS630N",IF(C123="Ticino","M630EA",IF(C123="abb","S6630N","  ")))</f>
        <v>S6630N</v>
      </c>
      <c r="K137" s="0" t="str">
        <f aca="false">IF(C123="nmg","NS630N",IF(C123="Ticino","M630EA",IF(C123="abb","S6630N","  ")))</f>
        <v>S6630N</v>
      </c>
      <c r="L137" s="332" t="str">
        <f aca="false">IF(C123="nmg","NS630N",IF(C123="Ticino","M630EA",IF(C123="abb","S6630N","  ")))</f>
        <v>S6630N</v>
      </c>
      <c r="M137" s="332" t="str">
        <f aca="false">IF(C123="nmg","NS630N",IF(C123="Ticino","M630EA",IF(C123="abb","S6630N","  ")))</f>
        <v>S6630N</v>
      </c>
      <c r="N137" s="338" t="n">
        <v>0.6</v>
      </c>
      <c r="O137" s="336" t="n">
        <v>4</v>
      </c>
    </row>
    <row r="138" customFormat="false" ht="12.75" hidden="false" customHeight="false" outlineLevel="0" collapsed="false">
      <c r="B138" s="59"/>
      <c r="C138" s="337" t="n">
        <v>400</v>
      </c>
      <c r="D138" s="332" t="str">
        <f aca="false">IF(C123="nmg","NS400L",IF(C123="Ticino","M400L",IF(C123="abb","S5400L","  ")))</f>
        <v>S5400L</v>
      </c>
      <c r="E138" s="0" t="str">
        <f aca="false">IF(C123="nmg","NS400L",IF(C123="Ticino","M400L",IF(C123="abb","S5400L","  ")))</f>
        <v>S5400L</v>
      </c>
      <c r="F138" s="332" t="str">
        <f aca="false">IF(C123="nmg","NS400H",IF(C123="Ticino","M400H",IF(C123="abb","S5400H","  ")))</f>
        <v>S5400H</v>
      </c>
      <c r="G138" s="332" t="str">
        <f aca="false">IF(C123="nmg","NS400H",IF(C123="Ticino","M400H",IF(C123="abb","S5400H","  ")))</f>
        <v>S5400H</v>
      </c>
      <c r="H138" s="333" t="str">
        <f aca="false">IF(C123="nmg","NS400N",IF(C123="Ticino","M400A",IF(C123="abb","S5400N","  ")))</f>
        <v>S5400N</v>
      </c>
      <c r="I138" s="332" t="str">
        <f aca="false">IF(C123="nmg","NS400N",IF(C123="Ticino","M400A",IF(C123="abb","S5400N","  ")))</f>
        <v>S5400N</v>
      </c>
      <c r="J138" s="332" t="str">
        <f aca="false">IF(C123="nmg","NS400N",IF(C123="Ticino","M400A",IF(C123="abb","S5400N","  ")))</f>
        <v>S5400N</v>
      </c>
      <c r="K138" s="0" t="str">
        <f aca="false">IF(C123="nmg","NS400N",IF(C123="Ticino","M400A",IF(C123="abb","S5400N","  ")))</f>
        <v>S5400N</v>
      </c>
      <c r="L138" s="332" t="str">
        <f aca="false">IF(C123="nmg","NS400N",IF(C123="Ticino","M400A",IF(C123="abb","S5400N","  ")))</f>
        <v>S5400N</v>
      </c>
      <c r="M138" s="332" t="str">
        <f aca="false">IF(C123="nmg","NS400N",IF(C123="Ticino","M400A",IF(C123="abb","S5400N","  ")))</f>
        <v>S5400N</v>
      </c>
      <c r="N138" s="338" t="n">
        <v>0.5</v>
      </c>
      <c r="O138" s="336" t="n">
        <v>5</v>
      </c>
    </row>
    <row r="139" customFormat="false" ht="12.75" hidden="false" customHeight="false" outlineLevel="0" collapsed="false">
      <c r="B139" s="59"/>
      <c r="C139" s="337" t="n">
        <v>250</v>
      </c>
      <c r="D139" s="332" t="str">
        <f aca="false">IF(C123="nmg","NS250L",IF(C123="Ticino","M250L",IF(C123="abb","S4250L","  ")))</f>
        <v>S4250L</v>
      </c>
      <c r="E139" s="0" t="str">
        <f aca="false">IF(C123="nmg","NS250L",IF(C123="Ticino","M250L",IF(C123="abb","S3250L","  ")))</f>
        <v>S3250L</v>
      </c>
      <c r="F139" s="332" t="str">
        <f aca="false">IF(C123="nmg","NS250H",IF(C123="Ticino","M250H",IF(C123="abb","S3250H","  ")))</f>
        <v>S3250H</v>
      </c>
      <c r="G139" s="332" t="str">
        <f aca="false">IF(C123="nmg","NS250H",IF(C123="Ticino","M250H",IF(C123="abb","S3250H","  ")))</f>
        <v>S3250H</v>
      </c>
      <c r="H139" s="333" t="str">
        <f aca="false">IF(C123="nmg","NS250N",IF(C123="Ticino","M250A",IF(C123="abb","S3250N","  ")))</f>
        <v>S3250N</v>
      </c>
      <c r="I139" s="332" t="str">
        <f aca="false">IF(C123="nmg","NS250N",IF(C123="Ticino","M250A",IF(C123="abb","S3250N","  ")))</f>
        <v>S3250N</v>
      </c>
      <c r="J139" s="332" t="str">
        <f aca="false">IF(C123="nmg","NS250N",IF(C123="Ticino","M250A",IF(C123="abb","S3250N","  ")))</f>
        <v>S3250N</v>
      </c>
      <c r="K139" s="0" t="str">
        <f aca="false">IF(C123="nmg","NS250N",IF(C123="Ticino","M250A",IF(C123="abb","S3250N","  ")))</f>
        <v>S3250N</v>
      </c>
      <c r="L139" s="332" t="str">
        <f aca="false">IF(C123="nmg","NS250N",IF(C123="Ticino","M250A",IF(C123="abb","S3250N","  ")))</f>
        <v>S3250N</v>
      </c>
      <c r="M139" s="332" t="str">
        <f aca="false">IF(C123="nmg","NS250N",IF(C123="Ticino","M250A",IF(C123="abb","S3250N","  ")))</f>
        <v>S3250N</v>
      </c>
      <c r="N139" s="338" t="n">
        <v>0.4</v>
      </c>
      <c r="O139" s="336" t="n">
        <v>6</v>
      </c>
    </row>
    <row r="140" customFormat="false" ht="12.75" hidden="false" customHeight="false" outlineLevel="0" collapsed="false">
      <c r="B140" s="59"/>
      <c r="C140" s="337" t="n">
        <v>160</v>
      </c>
      <c r="D140" s="332" t="str">
        <f aca="false">IF(C123="nmg","NS160L",IF(C123="Ticino"," ",IF(C123="abb","S4160L","  ")))</f>
        <v>S4160L</v>
      </c>
      <c r="E140" s="0" t="str">
        <f aca="false">IF(C123="nmg","NS160L",IF(C123="Ticino"," ",IF(C123="abb","S3160L","  ")))</f>
        <v>S3160L</v>
      </c>
      <c r="F140" s="332" t="str">
        <f aca="false">IF(C123="nmg","NS160H",IF(C123="Ticino","M160E",IF(C123="abb","S3160H","  ")))</f>
        <v>S3160H</v>
      </c>
      <c r="G140" s="332" t="str">
        <f aca="false">IF(C123="nmg","NS160H",IF(C123="Ticino","ME160H",IF(C123="abb","S3160H","  ")))</f>
        <v>S3160H</v>
      </c>
      <c r="H140" s="333" t="str">
        <f aca="false">IF(C123="nmg","NS160N",IF(C123="Ticino","ME160N",IF(C123="abb","S2160N","  ")))</f>
        <v>S2160N</v>
      </c>
      <c r="I140" s="332" t="str">
        <f aca="false">IF(C123="nmg","NS160NE",IF(C123="Ticino","ME160B",IF(C123="abb","S2160N+r112-160","  ")))</f>
        <v>S2160N+r112-160</v>
      </c>
      <c r="J140" s="332" t="str">
        <f aca="false">IF(C123="nmg","NS160NE",IF(C123="Ticino","ME160B+r112-160",IF(C123="abb","S2160B+r112-160","  ")))</f>
        <v>S2160B+r112-160</v>
      </c>
      <c r="K140" s="0" t="str">
        <f aca="false">IF(C123="nmg","NS160NE",IF(C123="Ticino","ME160B+r112-160",IF(C123="abb","S2160B+r112-160","  ")))</f>
        <v>S2160B+r112-160</v>
      </c>
      <c r="L140" s="332" t="str">
        <f aca="false">IF(C123="nmg","NS160NE",IF(C123="Ticino","ME160B+r112-160",IF(C123="abb","S2160B+r112-160","  ")))</f>
        <v>S2160B+r112-160</v>
      </c>
      <c r="M140" s="332" t="str">
        <f aca="false">IF(C123="nmg","NS160NE",IF(C123="Ticino","ME160B",IF(C123="abb","S2160B+r112-160","  ")))</f>
        <v>S2160B+r112-160</v>
      </c>
      <c r="N140" s="338"/>
      <c r="O140" s="336" t="n">
        <v>7</v>
      </c>
    </row>
    <row r="141" customFormat="false" ht="12.75" hidden="false" customHeight="false" outlineLevel="0" collapsed="false">
      <c r="B141" s="59"/>
      <c r="C141" s="337" t="n">
        <v>125</v>
      </c>
      <c r="D141" s="332" t="str">
        <f aca="false">IF(C123="nmg","NS100L",IF(C123="ticino"," ",IF(C123="abb"," ","  ")))</f>
        <v> </v>
      </c>
      <c r="E141" s="0" t="str">
        <f aca="false">IF(C123="nmg","NS100L",IF(C123="ticino"," ",IF(C123="abb"," ","  ")))</f>
        <v> </v>
      </c>
      <c r="F141" s="332" t="str">
        <f aca="false">IF(C123="nmg","NS100H",IF(C123="ticino"," ",IF(C123="abb"," ","  ")))</f>
        <v> </v>
      </c>
      <c r="G141" s="332" t="str">
        <f aca="false">IF(C123="nmg","NS100H",IF(C123="ticino"," ",IF(C123="abb"," ","  ")))</f>
        <v> </v>
      </c>
      <c r="H141" s="333" t="str">
        <f aca="false">IF(C123="nmg","NS100H",IF(C123="ticino"," ",IF(C123="abb"," ","  ")))</f>
        <v> </v>
      </c>
      <c r="I141" s="332" t="str">
        <f aca="false">IF(C123="nmg","NS160NE+r",IF(C123="Ticino","M125E",IF(C123="abb","S1125N","  ")))</f>
        <v>S1125N</v>
      </c>
      <c r="J141" s="332" t="str">
        <f aca="false">IF(C123="nmg","NS160NE+r",IF(C123="Ticino","M125A",IF(C123="abb","S1125B","  ")))</f>
        <v>S1125B</v>
      </c>
      <c r="K141" s="0" t="str">
        <f aca="false">IF(C123="nmg","NS160NE+r",IF(C123="Ticino","M125A",IF(C123="abb","S1125B","  ")))</f>
        <v>S1125B</v>
      </c>
      <c r="L141" s="332" t="str">
        <f aca="false">IF(C123="nmg","NS160NE+r",IF(C123="Ticino","M125A",IF(C123="abb","S1125B","  ")))</f>
        <v>S1125B</v>
      </c>
      <c r="M141" s="332" t="str">
        <f aca="false">IF(C123="nmg","NS160NE+r",IF(C123="Ticino","M125A",IF(C123="abb","S1125B","  ")))</f>
        <v>S1125B</v>
      </c>
      <c r="N141" s="338"/>
      <c r="O141" s="336" t="n">
        <v>8</v>
      </c>
    </row>
    <row r="142" customFormat="false" ht="12.75" hidden="false" customHeight="false" outlineLevel="0" collapsed="false">
      <c r="B142" s="59"/>
      <c r="C142" s="337" t="n">
        <v>100</v>
      </c>
      <c r="D142" s="332"/>
      <c r="F142" s="332"/>
      <c r="G142" s="332"/>
      <c r="H142" s="333"/>
      <c r="I142" s="332" t="str">
        <f aca="false">IF(C123="nmg","NS100N",IF(C123="Ticino","M125E+r",IF(C123="abb","S1125N+r","  ")))</f>
        <v>S1125N+r</v>
      </c>
      <c r="J142" s="332" t="str">
        <f aca="false">IF(C123="nmg","NS100N",IF(C123="Ticino","M125A+r",IF(C123="abb","S1125B+r","  ")))</f>
        <v>S1125B+r</v>
      </c>
      <c r="K142" s="0" t="str">
        <f aca="false">IF(C123="nmg","NS100N",IF(C123="Ticino","M125A+r",IF(C123="abb","S1125B+r","  ")))</f>
        <v>S1125B+r</v>
      </c>
      <c r="L142" s="332" t="str">
        <f aca="false">IF(C123="nmg","NS100N",IF(C123="Ticino","M125A+r",IF(C123="abb","S1125B+r","  ")))</f>
        <v>S1125B+r</v>
      </c>
      <c r="M142" s="332" t="str">
        <f aca="false">IF(C123="nmg","NS100N",IF(C123="Ticino","M125A+r",IF(C123="abb","S1125B+r","  ")))</f>
        <v>S1125B+r</v>
      </c>
      <c r="N142" s="339"/>
      <c r="O142" s="336" t="n">
        <v>9</v>
      </c>
    </row>
    <row r="143" customFormat="false" ht="12.75" hidden="false" customHeight="false" outlineLevel="0" collapsed="false">
      <c r="B143" s="59"/>
      <c r="C143" s="337" t="n">
        <v>80</v>
      </c>
      <c r="D143" s="332"/>
      <c r="F143" s="332"/>
      <c r="G143" s="332"/>
      <c r="H143" s="333"/>
      <c r="I143" s="332" t="str">
        <f aca="false">IF(C123="nmg","NS100N+r80",IF(C123="Ticino","M125E+r80",IF(C123="abb","S1125N+r80","  ")))</f>
        <v>S1125N+r80</v>
      </c>
      <c r="J143" s="332" t="str">
        <f aca="false">IF(C123="nmg","NS100N+r80",IF(C123="Ticino","M125A+r80",IF(C123="abb","S1125B+r80","  ")))</f>
        <v>S1125B+r80</v>
      </c>
      <c r="K143" s="0" t="str">
        <f aca="false">IF(C123="nmg","NS100N+r80",IF(C123="Ticino","M125A+r80",IF(C123="abb","S1125B+r80","  ")))</f>
        <v>S1125B+r80</v>
      </c>
      <c r="L143" s="332" t="str">
        <f aca="false">IF(C123="nmg","NS100N+r80",IF(C123="Ticino","M125A+r80",IF(C123="abb","S1125B+r80","  ")))</f>
        <v>S1125B+r80</v>
      </c>
      <c r="M143" s="332" t="str">
        <f aca="false">IF(C123="nmg","NS100N+r80",IF(C123="Ticino","M125A+r80",IF(C123="abb","S1125B+r80","  ")))</f>
        <v>S1125B+r80</v>
      </c>
      <c r="N143" s="339"/>
      <c r="O143" s="336" t="n">
        <v>10</v>
      </c>
    </row>
    <row r="144" customFormat="false" ht="12.75" hidden="false" customHeight="false" outlineLevel="0" collapsed="false">
      <c r="B144" s="59"/>
      <c r="C144" s="337" t="n">
        <v>63</v>
      </c>
      <c r="D144" s="332"/>
      <c r="F144" s="332"/>
      <c r="G144" s="332"/>
      <c r="H144" s="333"/>
      <c r="I144" s="332" t="str">
        <f aca="false">IF(C123="nmg","NS100 +r63",IF(C123="ticino","M1125E +r63",IF(C123="abb","S1125N+r63","  ")))</f>
        <v>S1125N+r63</v>
      </c>
      <c r="J144" s="332" t="str">
        <f aca="false">IF(C123="nmg","NS100 +r63",IF(C123="ticino","M1125A +r63",IF(C123="abb","S1125B +r63","  ")))</f>
        <v>S1125B +r63</v>
      </c>
      <c r="K144" s="0" t="str">
        <f aca="false">IF(C123="nmg","C60H C63",IF(C123="ticino","Btdin100 C63",IF(C123="abb","S270 C63","  ")))</f>
        <v>S270 C63</v>
      </c>
      <c r="L144" s="332" t="str">
        <f aca="false">IF(C123="nmg","C60N C63",IF(C123="ticino","Btdin60 C63",IF(C123="abb","S250 C63","  ")))</f>
        <v>S250 C63</v>
      </c>
      <c r="M144" s="332"/>
      <c r="N144" s="339"/>
      <c r="O144" s="336" t="n">
        <v>11</v>
      </c>
    </row>
    <row r="145" customFormat="false" ht="12.75" hidden="false" customHeight="false" outlineLevel="0" collapsed="false">
      <c r="B145" s="59"/>
      <c r="C145" s="337" t="n">
        <v>50</v>
      </c>
      <c r="D145" s="332"/>
      <c r="F145" s="332"/>
      <c r="G145" s="332"/>
      <c r="H145" s="333"/>
      <c r="I145" s="332" t="str">
        <f aca="false">IF(C123="nmg","NS100 +r50",IF(C123="ticino","M1125E +r50",IF(C123="abb","S1125N+r50","  ")))</f>
        <v>S1125N+r50</v>
      </c>
      <c r="J145" s="332" t="str">
        <f aca="false">IF(C123="nmg","NS100 +r50",IF(C123="ticino","M1125A +r50",IF(C123="abb","S1125B +r50","  ")))</f>
        <v>S1125B +r50</v>
      </c>
      <c r="K145" s="0" t="str">
        <f aca="false">IF(C123="nmg","C60H C50",IF(C123="ticino","Btdin100 C50",IF(C123="abb","S270 C50","  ")))</f>
        <v>S270 C50</v>
      </c>
      <c r="L145" s="332" t="str">
        <f aca="false">IF(C123="nmg","C60N C50",IF(C123="ticino","Btdin60 C50",IF(C123="abb","S250 C50","  ")))</f>
        <v>S250 C50</v>
      </c>
      <c r="M145" s="332"/>
      <c r="N145" s="339"/>
      <c r="O145" s="336" t="n">
        <v>12</v>
      </c>
    </row>
    <row r="146" customFormat="false" ht="12.75" hidden="false" customHeight="false" outlineLevel="0" collapsed="false">
      <c r="B146" s="59"/>
      <c r="C146" s="337" t="n">
        <v>40</v>
      </c>
      <c r="D146" s="332"/>
      <c r="F146" s="332"/>
      <c r="G146" s="332"/>
      <c r="H146" s="333"/>
      <c r="I146" s="332" t="str">
        <f aca="false">IF(C123="nmg","NS100 +r40",IF(C123="ticino","M1125E +r40",IF(C123="abb","S1125N+r40","  ")))</f>
        <v>S1125N+r40</v>
      </c>
      <c r="J146" s="332" t="str">
        <f aca="false">IF(C123="nmg","NS100 +r40",IF(C123="ticino","M1125A +r40",IF(C123="abb","S1125B +r40","  ")))</f>
        <v>S1125B +r40</v>
      </c>
      <c r="K146" s="0" t="str">
        <f aca="false">IF(C123="nmg","C60H C40",IF(C123="ticino","Btdin100 C40",IF(C123="abb","S270 C40","  ")))</f>
        <v>S270 C40</v>
      </c>
      <c r="L146" s="332" t="str">
        <f aca="false">IF(C123="nmg","C60N C40",IF(C123="ticino","Btdin60 C40",IF(C123="abb","S250 C40","  ")))</f>
        <v>S250 C40</v>
      </c>
      <c r="M146" s="332" t="str">
        <f aca="false">IF(C123="nmg","C60a C40",IF(C123="ticino","Btdin45 C40",IF(C123="abb","S240 C40","  ")))</f>
        <v>S240 C40</v>
      </c>
      <c r="N146" s="339"/>
      <c r="O146" s="336" t="n">
        <v>13</v>
      </c>
    </row>
    <row r="147" customFormat="false" ht="12.75" hidden="false" customHeight="false" outlineLevel="0" collapsed="false">
      <c r="B147" s="59"/>
      <c r="C147" s="337" t="n">
        <v>32</v>
      </c>
      <c r="D147" s="332"/>
      <c r="F147" s="332"/>
      <c r="G147" s="332"/>
      <c r="H147" s="333"/>
      <c r="I147" s="332" t="str">
        <f aca="false">IF(C123="nmg","NS100 +r32",IF(C123="ticino","M1125E +r32",IF(C123="abb","S1125N+r32","  ")))</f>
        <v>S1125N+r32</v>
      </c>
      <c r="J147" s="332" t="str">
        <f aca="false">IF(C123="nmg","NS100 +r32",IF(C123="ticino","M1125A +r32",IF(C123="abb","S1125B +r32","  ")))</f>
        <v>S1125B +r32</v>
      </c>
      <c r="K147" s="0" t="str">
        <f aca="false">IF(C123="nmg","C60H C32",IF(C123="ticino","Btdin100 C32",IF(C123="abb","S270 C32","  ")))</f>
        <v>S270 C32</v>
      </c>
      <c r="L147" s="332" t="str">
        <f aca="false">IF(C123="nmg","C60N C32",IF(C123="ticino","Btdin60 C32",IF(C123="abb","S250 C32","  ")))</f>
        <v>S250 C32</v>
      </c>
      <c r="M147" s="332" t="str">
        <f aca="false">IF(C123="nmg","C60a C32",IF(C123="ticino","Btdin45 C32",IF(C123="abb","S240 C32","  ")))</f>
        <v>S240 C32</v>
      </c>
      <c r="N147" s="339"/>
      <c r="O147" s="336" t="n">
        <v>14</v>
      </c>
    </row>
    <row r="148" customFormat="false" ht="12.75" hidden="false" customHeight="false" outlineLevel="0" collapsed="false">
      <c r="B148" s="59"/>
      <c r="C148" s="337" t="n">
        <v>25</v>
      </c>
      <c r="D148" s="332"/>
      <c r="F148" s="332"/>
      <c r="G148" s="332"/>
      <c r="H148" s="333"/>
      <c r="I148" s="332" t="str">
        <f aca="false">IF(C123="nmg","NS100 +r25",IF(C123="ticino","M1125E +r25",IF(C123="abb","S1125N+r25","  ")))</f>
        <v>S1125N+r25</v>
      </c>
      <c r="J148" s="332" t="str">
        <f aca="false">IF(C123="nmg","NS100 +r25",IF(C123="ticino","M1125A +r25",IF(C123="abb","S1125B +r25","  ")))</f>
        <v>S1125B +r25</v>
      </c>
      <c r="K148" s="0" t="str">
        <f aca="false">IF(C123="nmg","C60H C25",IF(C123="ticino","Btdin100 C25",IF(C123="abb","S270 C25","  ")))</f>
        <v>S270 C25</v>
      </c>
      <c r="L148" s="332" t="str">
        <f aca="false">IF(C123="nmg","C60N C25",IF(C123="ticino","Btdin60 C25",IF(C123="abb","S250 C25","  ")))</f>
        <v>S250 C25</v>
      </c>
      <c r="M148" s="332" t="str">
        <f aca="false">IF(C123="nmg","C60a C25",IF(C123="ticino","Btdin45 C25",IF(C123="abb","S240 C25","  ")))</f>
        <v>S240 C25</v>
      </c>
      <c r="N148" s="339"/>
      <c r="O148" s="336" t="n">
        <v>15</v>
      </c>
    </row>
    <row r="149" customFormat="false" ht="12.75" hidden="false" customHeight="false" outlineLevel="0" collapsed="false">
      <c r="B149" s="59"/>
      <c r="C149" s="337" t="n">
        <v>20</v>
      </c>
      <c r="D149" s="332"/>
      <c r="F149" s="332"/>
      <c r="G149" s="332"/>
      <c r="H149" s="333"/>
      <c r="I149" s="332" t="str">
        <f aca="false">IF(C123="nmg","NS100 +r20",IF(C123="ticino","M1125E +r20",IF(C123="abb","S1125N+r20","  ")))</f>
        <v>S1125N+r20</v>
      </c>
      <c r="J149" s="332" t="str">
        <f aca="false">IF(C123="nmg","NS100 +r20",IF(C123="ticino","M1125A +r20",IF(C123="abb","S1125B +r20","  ")))</f>
        <v>S1125B +r20</v>
      </c>
      <c r="K149" s="0" t="str">
        <f aca="false">IF(C123="nmg","C60H C20",IF(C123="ticino","Btdin100 C20",IF(C123="abb","S270 C20","  ")))</f>
        <v>S270 C20</v>
      </c>
      <c r="L149" s="332" t="str">
        <f aca="false">IF(C123="nmg","C60N C20",IF(C123="ticino","Btdin60 C20",IF(C123="abb","S250 C20","  ")))</f>
        <v>S250 C20</v>
      </c>
      <c r="M149" s="332" t="str">
        <f aca="false">IF(C123="nmg","C60a C20",IF(C123="ticino","Btdin45 C20",IF(C123="abb","S240 C20","  ")))</f>
        <v>S240 C20</v>
      </c>
      <c r="N149" s="339"/>
      <c r="O149" s="336" t="n">
        <v>16</v>
      </c>
    </row>
    <row r="150" customFormat="false" ht="12.75" hidden="false" customHeight="false" outlineLevel="0" collapsed="false">
      <c r="B150" s="59"/>
      <c r="C150" s="337" t="n">
        <v>16</v>
      </c>
      <c r="D150" s="332"/>
      <c r="F150" s="332"/>
      <c r="G150" s="332"/>
      <c r="H150" s="333"/>
      <c r="I150" s="332" t="str">
        <f aca="false">IF(C123="nmg","NS100 +r16",IF(C123="ticino","M1125E +r16",IF(C123="abb","S1125N+r16","  ")))</f>
        <v>S1125N+r16</v>
      </c>
      <c r="J150" s="332" t="str">
        <f aca="false">IF(C123="nmg","NS100 +r16",IF(C123="ticino","M1125A +r16",IF(C123="abb","S1125B +r16","  ")))</f>
        <v>S1125B +r16</v>
      </c>
      <c r="K150" s="0" t="str">
        <f aca="false">IF(C123="nmg","C60H C16",IF(C123="ticino","Btdin100 C16",IF(C123="abb","S270 C16","  ")))</f>
        <v>S270 C16</v>
      </c>
      <c r="L150" s="332" t="str">
        <f aca="false">IF(C123="nmg","C60N C16",IF(C123="ticino","Btdin60 C16",IF(C123="abb","S250 C16","  ")))</f>
        <v>S250 C16</v>
      </c>
      <c r="M150" s="332" t="str">
        <f aca="false">IF(C123="nmg","C60a C16",IF(C123="ticino","Btdin45 C16",IF(C123="abb","S240 C16","  ")))</f>
        <v>S240 C16</v>
      </c>
      <c r="N150" s="339"/>
      <c r="O150" s="336" t="n">
        <v>17</v>
      </c>
    </row>
    <row r="151" customFormat="false" ht="12.75" hidden="false" customHeight="false" outlineLevel="0" collapsed="false">
      <c r="B151" s="59"/>
      <c r="C151" s="337" t="n">
        <v>10</v>
      </c>
      <c r="D151" s="332"/>
      <c r="F151" s="332"/>
      <c r="G151" s="332"/>
      <c r="H151" s="333"/>
      <c r="I151" s="332" t="str">
        <f aca="false">IF(C123="nmg","NS100 +r10",IF(C123="ticino","M1125E +r10",IF(C123="abb","S1125N+r10","  ")))</f>
        <v>S1125N+r10</v>
      </c>
      <c r="J151" s="332" t="str">
        <f aca="false">IF(C123="nmg","NS100 +r10",IF(C123="ticino","M1125A +r10",IF(C123="abb","S1125B +r10","  ")))</f>
        <v>S1125B +r10</v>
      </c>
      <c r="K151" s="0" t="str">
        <f aca="false">IF(C123="nmg","C60H C10",IF(C123="ticino","Btdin100 C10",IF(C123="abb","S270 C10","  ")))</f>
        <v>S270 C10</v>
      </c>
      <c r="L151" s="332" t="str">
        <f aca="false">IF(C123="nmg","C60N C10",IF(C123="ticino","Btdin60 C10",IF(C123="abb","S250 C10","  ")))</f>
        <v>S250 C10</v>
      </c>
      <c r="M151" s="332" t="str">
        <f aca="false">IF(C123="nmg","C60a C10",IF(C123="ticino","Btdin45 C10",IF(C123="abb","S240 C10","  ")))</f>
        <v>S240 C10</v>
      </c>
      <c r="N151" s="339"/>
      <c r="O151" s="336" t="n">
        <v>18</v>
      </c>
    </row>
    <row r="152" customFormat="false" ht="13.5" hidden="false" customHeight="false" outlineLevel="0" collapsed="false">
      <c r="B152" s="59"/>
      <c r="C152" s="340" t="n">
        <v>1</v>
      </c>
      <c r="D152" s="341"/>
      <c r="E152" s="317"/>
      <c r="F152" s="341"/>
      <c r="G152" s="341"/>
      <c r="H152" s="342"/>
      <c r="I152" s="341" t="n">
        <v>0</v>
      </c>
      <c r="J152" s="341" t="n">
        <v>0</v>
      </c>
      <c r="K152" s="317" t="n">
        <v>0</v>
      </c>
      <c r="L152" s="341" t="n">
        <v>0</v>
      </c>
      <c r="M152" s="341" t="n">
        <v>0</v>
      </c>
      <c r="N152" s="343"/>
      <c r="O152" s="344"/>
    </row>
    <row r="153" customFormat="false" ht="13.5" hidden="false" customHeight="false" outlineLevel="0" collapsed="false">
      <c r="C153" s="345"/>
      <c r="F153" s="8"/>
      <c r="H153" s="345"/>
    </row>
    <row r="154" customFormat="false" ht="12.75" hidden="false" customHeight="false" outlineLevel="0" collapsed="false">
      <c r="C154" s="8"/>
      <c r="F154" s="8"/>
      <c r="H154" s="8"/>
    </row>
    <row r="155" customFormat="false" ht="12.75" hidden="false" customHeight="false" outlineLevel="0" collapsed="false">
      <c r="C155" s="8"/>
      <c r="F155" s="8"/>
      <c r="H155" s="8"/>
      <c r="J155" s="8"/>
      <c r="K155" s="8"/>
      <c r="L155" s="8"/>
      <c r="M155" s="8"/>
      <c r="N155" s="8"/>
    </row>
    <row r="156" customFormat="false" ht="12.75" hidden="false" customHeight="true" outlineLevel="0" collapsed="false">
      <c r="C156" s="8"/>
      <c r="F156" s="8"/>
      <c r="H156" s="8"/>
      <c r="J156" s="346"/>
      <c r="K156" s="346"/>
      <c r="L156" s="347" t="s">
        <v>205</v>
      </c>
      <c r="M156" s="347"/>
      <c r="N156" s="347"/>
    </row>
    <row r="157" customFormat="false" ht="20.25" hidden="false" customHeight="false" outlineLevel="0" collapsed="false">
      <c r="B157" s="348" t="s">
        <v>206</v>
      </c>
      <c r="C157" s="349"/>
      <c r="D157" s="348"/>
      <c r="E157" s="348"/>
      <c r="F157" s="349"/>
      <c r="G157" s="348"/>
      <c r="H157" s="349"/>
      <c r="I157" s="348"/>
      <c r="J157" s="349"/>
      <c r="K157" s="349"/>
      <c r="L157" s="349"/>
      <c r="M157" s="349"/>
      <c r="N157" s="349"/>
    </row>
    <row r="158" customFormat="false" ht="12.75" hidden="false" customHeight="false" outlineLevel="0" collapsed="false">
      <c r="C158" s="8"/>
      <c r="F158" s="8"/>
      <c r="H158" s="8"/>
    </row>
    <row r="159" customFormat="false" ht="12.75" hidden="false" customHeight="false" outlineLevel="0" collapsed="false">
      <c r="C159" s="8"/>
      <c r="F159" s="8"/>
      <c r="H159" s="8"/>
    </row>
    <row r="160" customFormat="false" ht="20.25" hidden="false" customHeight="false" outlineLevel="0" collapsed="false">
      <c r="C160" s="8"/>
      <c r="D160" s="348" t="s">
        <v>207</v>
      </c>
      <c r="E160" s="348"/>
      <c r="F160" s="349"/>
      <c r="G160" s="348"/>
      <c r="H160" s="349"/>
      <c r="I160" s="348"/>
      <c r="J160" s="348"/>
      <c r="K160" s="348"/>
      <c r="L160" s="348"/>
      <c r="M160" s="348"/>
      <c r="N160" s="348"/>
    </row>
    <row r="161" customFormat="false" ht="12.75" hidden="false" customHeight="false" outlineLevel="0" collapsed="false">
      <c r="C161" s="8"/>
      <c r="F161" s="8"/>
      <c r="H161" s="8"/>
    </row>
    <row r="162" customFormat="false" ht="12.75" hidden="false" customHeight="false" outlineLevel="0" collapsed="false">
      <c r="C162" s="8"/>
      <c r="F162" s="8"/>
      <c r="H162" s="8"/>
    </row>
    <row r="163" customFormat="false" ht="12.75" hidden="false" customHeight="false" outlineLevel="0" collapsed="false">
      <c r="B163" s="346"/>
      <c r="C163" s="346"/>
      <c r="D163" s="346"/>
      <c r="E163" s="346"/>
      <c r="F163" s="346"/>
      <c r="G163" s="346"/>
      <c r="H163" s="346"/>
      <c r="I163" s="346"/>
      <c r="J163" s="346"/>
      <c r="K163" s="346"/>
      <c r="L163" s="346"/>
      <c r="M163" s="346"/>
      <c r="N163" s="346"/>
      <c r="O163" s="346"/>
    </row>
    <row r="164" customFormat="false" ht="15.75" hidden="false" customHeight="false" outlineLevel="0" collapsed="false">
      <c r="B164" s="350" t="s">
        <v>208</v>
      </c>
      <c r="C164" s="351" t="s">
        <v>183</v>
      </c>
      <c r="D164" s="351"/>
      <c r="E164" s="351"/>
      <c r="F164" s="351"/>
      <c r="G164" s="351"/>
      <c r="H164" s="351"/>
      <c r="I164" s="351"/>
      <c r="J164" s="351"/>
      <c r="K164" s="351"/>
      <c r="L164" s="351"/>
      <c r="M164" s="351"/>
      <c r="N164" s="351"/>
      <c r="O164" s="352"/>
    </row>
    <row r="165" customFormat="false" ht="12.75" hidden="false" customHeight="false" outlineLevel="0" collapsed="false">
      <c r="B165" s="350"/>
      <c r="C165" s="346" t="s">
        <v>184</v>
      </c>
      <c r="D165" s="346"/>
      <c r="E165" s="346" t="n">
        <v>3</v>
      </c>
      <c r="F165" s="346"/>
      <c r="G165" s="346"/>
      <c r="H165" s="346"/>
      <c r="I165" s="346"/>
      <c r="J165" s="346"/>
      <c r="K165" s="346"/>
      <c r="L165" s="346"/>
      <c r="M165" s="346"/>
      <c r="N165" s="346"/>
      <c r="O165" s="352"/>
    </row>
    <row r="166" customFormat="false" ht="12.75" hidden="false" customHeight="false" outlineLevel="0" collapsed="false">
      <c r="B166" s="350"/>
      <c r="C166" s="346" t="s">
        <v>209</v>
      </c>
      <c r="D166" s="346" t="n">
        <v>3</v>
      </c>
      <c r="E166" s="346"/>
      <c r="F166" s="353" t="s">
        <v>186</v>
      </c>
      <c r="G166" s="353" t="s">
        <v>187</v>
      </c>
      <c r="H166" s="353" t="s">
        <v>188</v>
      </c>
      <c r="I166" s="353" t="s">
        <v>189</v>
      </c>
      <c r="J166" s="353" t="s">
        <v>190</v>
      </c>
      <c r="K166" s="353"/>
      <c r="L166" s="353" t="s">
        <v>191</v>
      </c>
      <c r="M166" s="346"/>
      <c r="N166" s="346"/>
      <c r="O166" s="346"/>
    </row>
    <row r="167" customFormat="false" ht="18" hidden="false" customHeight="false" outlineLevel="0" collapsed="false">
      <c r="B167" s="350"/>
      <c r="C167" s="354" t="str">
        <f aca="false">IF(E121=1,"ABB",IF(E121=2,"NMG",IF(E121=3,"Ticino",0)))</f>
        <v>ABB</v>
      </c>
      <c r="D167" s="354"/>
      <c r="E167" s="353" t="s">
        <v>192</v>
      </c>
      <c r="F167" s="355" t="n">
        <f aca="false">D68</f>
        <v>156.124144563451</v>
      </c>
      <c r="G167" s="355" t="n">
        <f aca="false">F68</f>
        <v>43.8342967244701</v>
      </c>
      <c r="H167" s="355" t="n">
        <f aca="false">H68</f>
        <v>220.085932428673</v>
      </c>
      <c r="I167" s="355" t="n">
        <f aca="false">J68</f>
        <v>94.9070457740978</v>
      </c>
      <c r="J167" s="355" t="n">
        <f aca="false">L68</f>
        <v>20.370499338394</v>
      </c>
      <c r="K167" s="355"/>
      <c r="L167" s="355" t="n">
        <f aca="false">E52</f>
        <v>533.840645389137</v>
      </c>
      <c r="M167" s="346"/>
      <c r="N167" s="346"/>
      <c r="O167" s="346"/>
    </row>
    <row r="168" customFormat="false" ht="12.75" hidden="false" customHeight="false" outlineLevel="0" collapsed="false">
      <c r="B168" s="350"/>
      <c r="C168" s="346"/>
      <c r="D168" s="346"/>
      <c r="E168" s="353" t="s">
        <v>193</v>
      </c>
      <c r="F168" s="355" t="n">
        <f aca="false">N59</f>
        <v>16000</v>
      </c>
      <c r="G168" s="355" t="n">
        <f aca="false">N59</f>
        <v>16000</v>
      </c>
      <c r="H168" s="355" t="n">
        <f aca="false">N59</f>
        <v>16000</v>
      </c>
      <c r="I168" s="355" t="n">
        <f aca="false">N59</f>
        <v>16000</v>
      </c>
      <c r="J168" s="355" t="n">
        <f aca="false">N59</f>
        <v>16000</v>
      </c>
      <c r="K168" s="355"/>
      <c r="L168" s="355" t="n">
        <f aca="false">N59</f>
        <v>16000</v>
      </c>
      <c r="M168" s="346"/>
      <c r="N168" s="346"/>
      <c r="O168" s="346"/>
    </row>
    <row r="169" customFormat="false" ht="12.75" hidden="false" customHeight="false" outlineLevel="0" collapsed="false">
      <c r="B169" s="350"/>
      <c r="C169" s="346"/>
      <c r="D169" s="346"/>
      <c r="E169" s="353" t="s">
        <v>194</v>
      </c>
      <c r="F169" s="355" t="n">
        <f aca="false">MATCH(F167,C178:C196,-1)</f>
        <v>7</v>
      </c>
      <c r="G169" s="355" t="n">
        <f aca="false">MATCH(G167,C178:C196,-1)</f>
        <v>12</v>
      </c>
      <c r="H169" s="355" t="n">
        <f aca="false">MATCH(H167,C178:C196,-1)</f>
        <v>6</v>
      </c>
      <c r="I169" s="355" t="n">
        <f aca="false">MATCH(I167,C178:C196,-1)</f>
        <v>9</v>
      </c>
      <c r="J169" s="355" t="n">
        <f aca="false">MATCH(J167,C178:C196,-1)</f>
        <v>15</v>
      </c>
      <c r="K169" s="355"/>
      <c r="L169" s="355" t="n">
        <f aca="false">MATCH(L167,C178:C196,-1)</f>
        <v>4</v>
      </c>
      <c r="M169" s="346"/>
      <c r="N169" s="346"/>
      <c r="O169" s="346"/>
    </row>
    <row r="170" customFormat="false" ht="12.75" hidden="false" customHeight="false" outlineLevel="0" collapsed="false">
      <c r="B170" s="350"/>
      <c r="C170" s="346"/>
      <c r="D170" s="346"/>
      <c r="E170" s="353" t="s">
        <v>195</v>
      </c>
      <c r="F170" s="355" t="n">
        <f aca="false">MATCH(F168/1000,D177:M177,-1)</f>
        <v>7</v>
      </c>
      <c r="G170" s="355" t="n">
        <f aca="false">MATCH(G168/1000,D177:M177,-1)</f>
        <v>7</v>
      </c>
      <c r="H170" s="355" t="n">
        <f aca="false">MATCH(H168/1000,D177:M177,-1)</f>
        <v>7</v>
      </c>
      <c r="I170" s="355" t="n">
        <f aca="false">MATCH(I168/1000,D177:M177,-1)</f>
        <v>7</v>
      </c>
      <c r="J170" s="355" t="n">
        <f aca="false">MATCH(J168/1000,D177:M177,-1)</f>
        <v>7</v>
      </c>
      <c r="K170" s="352"/>
      <c r="L170" s="355" t="n">
        <f aca="false">MATCH(L168/1000,D177:M177,-1)</f>
        <v>7</v>
      </c>
      <c r="M170" s="346"/>
      <c r="N170" s="346"/>
      <c r="O170" s="352"/>
    </row>
    <row r="171" customFormat="false" ht="12.75" hidden="false" customHeight="false" outlineLevel="0" collapsed="false">
      <c r="B171" s="350"/>
      <c r="C171" s="346"/>
      <c r="D171" s="346"/>
      <c r="E171" s="353" t="s">
        <v>196</v>
      </c>
      <c r="F171" s="352" t="str">
        <f aca="false">INDEX(D134:M152,F125,F126)</f>
        <v>S2160B+r112-160</v>
      </c>
      <c r="G171" s="352" t="str">
        <f aca="false">INDEX(D178:M196,G169,G170)</f>
        <v>S1125B +r50</v>
      </c>
      <c r="H171" s="352" t="str">
        <f aca="false">INDEX(D178:M196,H169,H170)</f>
        <v>S3250N</v>
      </c>
      <c r="I171" s="352" t="str">
        <f aca="false">INDEX(D178:M196,I169,I170)</f>
        <v>S1125B+r</v>
      </c>
      <c r="J171" s="352" t="str">
        <f aca="false">INDEX(D134:M152,J125,J126)</f>
        <v>S1125B +r25</v>
      </c>
      <c r="K171" s="352"/>
      <c r="L171" s="352" t="str">
        <f aca="false">INDEX(D134:M152,L125,L126)</f>
        <v>S6630N</v>
      </c>
      <c r="M171" s="346"/>
      <c r="N171" s="346"/>
      <c r="O171" s="352"/>
    </row>
    <row r="172" customFormat="false" ht="12.75" hidden="false" customHeight="false" outlineLevel="0" collapsed="false">
      <c r="B172" s="350"/>
      <c r="C172" s="346"/>
      <c r="D172" s="346"/>
      <c r="E172" s="353" t="s">
        <v>197</v>
      </c>
      <c r="F172" s="352" t="str">
        <f aca="false">IF(F167&lt;160,"relè fisso",IF(F167&lt;201,"+r(140-200)",IF(F167&lt;250,"+r(175-250)",IF(F167&gt;250,"+ micropr"))))</f>
        <v>relè fisso</v>
      </c>
      <c r="G172" s="352" t="str">
        <f aca="false">IF(G167,"relè fisso",IF(G167&lt;201,"+r(140-200)",IF(G167&lt;250,"+r(175-250)",IF(G167&gt;250,"+ micropr"))))</f>
        <v>relè fisso</v>
      </c>
      <c r="H172" s="352" t="str">
        <f aca="false">IF(H167&lt;160,"relè fisso",IF(H167&lt;201,"+r(140-200)",IF(H167&lt;250,"+r(175-250)",IF(H167&gt;250,"+ micropr"))))</f>
        <v>+r(175-250)</v>
      </c>
      <c r="I172" s="352" t="str">
        <f aca="false">IF(I167&lt;160,"relè fisso",IF(I167&lt;201,"+r(140-200)",IF(I167&lt;250,"+r(175-250)",IF(I167&gt;250,"+ micropr"))))</f>
        <v>relè fisso</v>
      </c>
      <c r="J172" s="352" t="str">
        <f aca="false">IF(J167&lt;160,"relè fisso",IF(J167&lt;201,"+r(140-200)",IF(J167&lt;250,"+r(175-250)",IF(J167&gt;250,"+ micropr"))))</f>
        <v>relè fisso</v>
      </c>
      <c r="K172" s="352"/>
      <c r="L172" s="352" t="str">
        <f aca="false">IF(L167&lt;160,"relè fisso",IF(L167&lt;201,"+r(140-200)",IF(L167&lt;250,"+r(175-250)",IF(L167&gt;250,"+ micropr"))))</f>
        <v>+ micropr</v>
      </c>
      <c r="M172" s="346"/>
      <c r="N172" s="346"/>
      <c r="O172" s="346"/>
    </row>
    <row r="173" customFormat="false" ht="12.75" hidden="false" customHeight="false" outlineLevel="0" collapsed="false">
      <c r="B173" s="350"/>
      <c r="C173" s="346"/>
      <c r="D173" s="346"/>
      <c r="E173" s="353" t="s">
        <v>198</v>
      </c>
      <c r="F173" s="352" t="str">
        <f aca="false">IF(OR(F172="+ MICROPR",F172="+r(140-200)",D173="+(170-250)"),"tarato a","  ")</f>
        <v>  </v>
      </c>
      <c r="G173" s="352" t="str">
        <f aca="false">IF(OR(G172="+ MICROPR",G172="+r(140-200)",E173="+(170-250)"),"tarato a","  ")</f>
        <v>  </v>
      </c>
      <c r="H173" s="352" t="str">
        <f aca="false">IF(OR(H172="+ MICROPR",H172="+r(140-200)",F173="+(170-250)"),"tarato a","  ")</f>
        <v>  </v>
      </c>
      <c r="I173" s="352" t="str">
        <f aca="false">IF(OR(I172="+ MICROPR",I172="+r(140-200)",G173="+(170-250)"),"tarato a","  ")</f>
        <v>  </v>
      </c>
      <c r="J173" s="352" t="str">
        <f aca="false">IF(OR(J172="+ MICROPR",J172="+r(140-200)",H173="+(170-250)"),"tarato a","  ")</f>
        <v>  </v>
      </c>
      <c r="K173" s="352" t="str">
        <f aca="false">IF(OR(K172="+ MICROPR",K172="+r(140-200)",I173="+(170-250)"),"tarato a","  ")</f>
        <v>  </v>
      </c>
      <c r="L173" s="352" t="str">
        <f aca="false">IF(OR(L172="+ MICROPR",L172="+r(140-200)",J173="+(170-250)"),"tarato a","  ")</f>
        <v>tarato a</v>
      </c>
      <c r="M173" s="346" t="s">
        <v>199</v>
      </c>
      <c r="N173" s="346"/>
      <c r="O173" s="346"/>
    </row>
    <row r="174" customFormat="false" ht="12.75" hidden="false" customHeight="false" outlineLevel="0" collapsed="false">
      <c r="B174" s="350"/>
      <c r="C174" s="346"/>
      <c r="D174" s="346"/>
      <c r="E174" s="353" t="s">
        <v>200</v>
      </c>
      <c r="F174" s="353" t="str">
        <f aca="false">INDEX(D178:M196,F169,F170)</f>
        <v>S2160B+r112-160</v>
      </c>
      <c r="G174" s="346"/>
      <c r="H174" s="346"/>
      <c r="I174" s="346"/>
      <c r="J174" s="353" t="str">
        <f aca="false">INDEX(D178:M196,J169,J170)</f>
        <v>S1125B +r25</v>
      </c>
      <c r="K174" s="353" t="s">
        <v>201</v>
      </c>
      <c r="L174" s="353" t="str">
        <f aca="false">INDEX(D178:M196,L169,L170)</f>
        <v>S6630N</v>
      </c>
      <c r="M174" s="356" t="s">
        <v>202</v>
      </c>
      <c r="N174" s="353" t="e">
        <f aca="false">SUM(F174+G174+H174+I174+J174+L174)</f>
        <v>#VALUE!</v>
      </c>
      <c r="O174" s="346"/>
    </row>
    <row r="175" customFormat="false" ht="12.75" hidden="false" customHeight="false" outlineLevel="0" collapsed="false">
      <c r="B175" s="346"/>
      <c r="C175" s="346"/>
      <c r="D175" s="346"/>
      <c r="E175" s="346"/>
      <c r="F175" s="346"/>
      <c r="G175" s="346"/>
      <c r="H175" s="346"/>
      <c r="I175" s="346"/>
      <c r="J175" s="346"/>
      <c r="K175" s="346"/>
      <c r="L175" s="346"/>
      <c r="M175" s="346"/>
      <c r="N175" s="346"/>
      <c r="O175" s="346"/>
    </row>
    <row r="176" customFormat="false" ht="12.75" hidden="false" customHeight="false" outlineLevel="0" collapsed="false">
      <c r="B176" s="350" t="s">
        <v>203</v>
      </c>
      <c r="C176" s="346" t="s">
        <v>195</v>
      </c>
      <c r="D176" s="352" t="n">
        <v>1</v>
      </c>
      <c r="E176" s="352" t="n">
        <v>2</v>
      </c>
      <c r="F176" s="352" t="n">
        <v>3</v>
      </c>
      <c r="G176" s="352" t="n">
        <v>4</v>
      </c>
      <c r="H176" s="352" t="n">
        <v>5</v>
      </c>
      <c r="I176" s="352" t="n">
        <v>6</v>
      </c>
      <c r="J176" s="352" t="n">
        <v>7</v>
      </c>
      <c r="K176" s="352" t="n">
        <v>8</v>
      </c>
      <c r="L176" s="352" t="n">
        <v>9</v>
      </c>
      <c r="M176" s="352" t="n">
        <v>10</v>
      </c>
      <c r="N176" s="346"/>
      <c r="O176" s="346"/>
    </row>
    <row r="177" customFormat="false" ht="12.75" hidden="false" customHeight="false" outlineLevel="0" collapsed="false">
      <c r="B177" s="350"/>
      <c r="C177" s="346" t="s">
        <v>204</v>
      </c>
      <c r="D177" s="352" t="n">
        <f aca="false">IF(C167="nmg",150,IF(C167="ticino",100,IF(C167="abb",100,"  ")))</f>
        <v>100</v>
      </c>
      <c r="E177" s="352" t="n">
        <v>85</v>
      </c>
      <c r="F177" s="352" t="n">
        <f aca="false">IF(C167="nmg",70,IF(C167="ticino",70,IF(C167="abb",65,"  ")))</f>
        <v>65</v>
      </c>
      <c r="G177" s="352" t="n">
        <v>50</v>
      </c>
      <c r="H177" s="352" t="n">
        <f aca="false">IF(C167="nmg",36,IF(C167="ticino",36,IF(C167="abb",35,"  ")))</f>
        <v>35</v>
      </c>
      <c r="I177" s="352" t="n">
        <v>25</v>
      </c>
      <c r="J177" s="352" t="n">
        <v>16</v>
      </c>
      <c r="K177" s="352" t="n">
        <v>10</v>
      </c>
      <c r="L177" s="352" t="n">
        <v>6</v>
      </c>
      <c r="M177" s="352" t="n">
        <v>4.5</v>
      </c>
      <c r="N177" s="346"/>
      <c r="O177" s="352" t="s">
        <v>194</v>
      </c>
    </row>
    <row r="178" customFormat="false" ht="12.75" hidden="false" customHeight="false" outlineLevel="0" collapsed="false">
      <c r="B178" s="350"/>
      <c r="C178" s="352" t="n">
        <v>1600</v>
      </c>
      <c r="D178" s="346" t="str">
        <f aca="false">IF(C167="nmg"," ",IF(C167="ticino","  ",IF(C167="abb","S71600L","  ")))</f>
        <v>S71600L</v>
      </c>
      <c r="E178" s="346" t="str">
        <f aca="false">IF(C167="nmg","CM1600H",IF(C167="ticino"," ",IF(C167="abb","S71600L","  ")))</f>
        <v>S71600L</v>
      </c>
      <c r="F178" s="346" t="str">
        <f aca="false">IF(C167="nmg","CM1600N",IF(C167="ticino","M1600H",IF(C167="abb","S71600H","  ")))</f>
        <v>S71600H</v>
      </c>
      <c r="G178" s="346" t="str">
        <f aca="false">IF(C167="nmg","CM1600N",IF(C167="ticino","M1600H",IF(C167="abb","S71600S","  ")))</f>
        <v>S71600S</v>
      </c>
      <c r="H178" s="346" t="str">
        <f aca="false">IF(C167="nmg","CM1600N",IF(C167="ticino","M1600A",IF(C167="abb","S71600S","  ")))</f>
        <v>S71600S</v>
      </c>
      <c r="I178" s="346" t="str">
        <f aca="false">IF(C167="nmg","CM1600N",IF(C167="ticino","M1600A",IF(C167="abb","S71600S","  ")))</f>
        <v>S71600S</v>
      </c>
      <c r="J178" s="346" t="str">
        <f aca="false">IF(C167="nmg","CM1600N",IF(C167="ticino","M1600A",IF(C167="abb","S71600S","  ")))</f>
        <v>S71600S</v>
      </c>
      <c r="K178" s="346" t="str">
        <f aca="false">IF(C167="nmg","CM1600N",IF(C167="ticino","M1600A",IF(C167="abb","S71600S","  ")))</f>
        <v>S71600S</v>
      </c>
      <c r="L178" s="346" t="str">
        <f aca="false">IF(C167="nmg","CM1600N",IF(C167="ticino","M1600A",IF(C167="abb","S71600S","  ")))</f>
        <v>S71600S</v>
      </c>
      <c r="M178" s="346" t="str">
        <f aca="false">IF(C167="nmg","CM1600N",IF(C167="ticino","M1600A",IF(C167="abb","S71600S","  ")))</f>
        <v>S71600S</v>
      </c>
      <c r="N178" s="352" t="n">
        <v>1</v>
      </c>
      <c r="O178" s="352" t="n">
        <v>1</v>
      </c>
    </row>
    <row r="179" customFormat="false" ht="12.75" hidden="false" customHeight="false" outlineLevel="0" collapsed="false">
      <c r="B179" s="350"/>
      <c r="C179" s="352" t="n">
        <f aca="false">IF(C167="nmg",1000,IF(C167="ticino",1250,IF(C167="abb",1250,"  ")))</f>
        <v>1250</v>
      </c>
      <c r="D179" s="346" t="str">
        <f aca="false">IF(C167="nmg","C1001L",IF(C167="ticino","4.000",IF(C167="abb","S71250L","  ")))</f>
        <v>S71250L</v>
      </c>
      <c r="E179" s="346" t="str">
        <f aca="false">IF(C167="nmg","C1001L",IF(C167="ticino","M1250L",IF(C167="abb","S71250L","  ")))</f>
        <v>S71250L</v>
      </c>
      <c r="F179" s="346" t="str">
        <f aca="false">IF(C167="nmg","C1991H",IF(C167="ticino","M1250H",IF(C167="abb","S71250H","  ")))</f>
        <v>S71250H</v>
      </c>
      <c r="G179" s="346" t="str">
        <f aca="false">IF(C167="nmg","C1001H",IF(C167="ticino","M1250H",IF(C167="abb","S71250S","  ")))</f>
        <v>S71250S</v>
      </c>
      <c r="H179" s="346" t="str">
        <f aca="false">IF(C167="nmg","C1251N",IF(C167="ticino","1251A",IF(C167="abb","S71250S","  ")))</f>
        <v>S71250S</v>
      </c>
      <c r="I179" s="346" t="str">
        <f aca="false">IF(C167="nmg","C1251N",IF(C167="ticino","1251A",IF(C167="abb","S71250S","  ")))</f>
        <v>S71250S</v>
      </c>
      <c r="J179" s="346" t="str">
        <f aca="false">IF(C167="nmg","C1251N",IF(C167="ticino","1251A",IF(C167="abb","S71250S","  ")))</f>
        <v>S71250S</v>
      </c>
      <c r="K179" s="346" t="str">
        <f aca="false">IF(C167="nmg","C1251N",IF(C167="ticino","1251A",IF(C167="abb","S71250S","  ")))</f>
        <v>S71250S</v>
      </c>
      <c r="L179" s="346" t="str">
        <f aca="false">IF(C167="nmg","C1251N",IF(C167="ticino","1251A",IF(C167="abb","S71250S","  ")))</f>
        <v>S71250S</v>
      </c>
      <c r="M179" s="346" t="str">
        <f aca="false">IF(C167="nmg","C1251N",IF(C167="ticino","1251A",IF(C167="abb","S71250S","  ")))</f>
        <v>S71250S</v>
      </c>
      <c r="N179" s="352" t="n">
        <v>0.8</v>
      </c>
      <c r="O179" s="352" t="n">
        <v>2</v>
      </c>
    </row>
    <row r="180" customFormat="false" ht="12.75" hidden="false" customHeight="false" outlineLevel="0" collapsed="false">
      <c r="B180" s="350"/>
      <c r="C180" s="352" t="n">
        <v>800</v>
      </c>
      <c r="D180" s="346" t="str">
        <f aca="false">IF(C167="nmg","C801L",IF(C167="Ticino","3.800",IF(C167="abb","S6800L","  ")))</f>
        <v>S6800L</v>
      </c>
      <c r="E180" s="346" t="str">
        <f aca="false">IF(C167="nmg","C801L",IF(C167="Ticino","M800L",IF(C167="abb","S6800L","  ")))</f>
        <v>S6800L</v>
      </c>
      <c r="F180" s="346" t="str">
        <f aca="false">IF(C167="nmg","C801H",IF(C167="Ticino","M800H",IF(C167="abb","S6800H","  ")))</f>
        <v>S6800H</v>
      </c>
      <c r="G180" s="346" t="str">
        <f aca="false">IF(C167="nmg","C801H",IF(C167="Ticino","M800H",IF(C167="abb","S6800S","  ")))</f>
        <v>S6800S</v>
      </c>
      <c r="H180" s="346" t="str">
        <f aca="false">IF(C167="nmg","C801N",IF(C167="Ticino","M800A",IF(C167="abb","S6800N","  ")))</f>
        <v>S6800N</v>
      </c>
      <c r="I180" s="346" t="str">
        <f aca="false">IF(C167="nmg","C801N",IF(C167="Ticino","M800A",IF(C167="abb","S6800N","  ")))</f>
        <v>S6800N</v>
      </c>
      <c r="J180" s="346" t="str">
        <f aca="false">IF(C167="nmg","C801N",IF(C167="Ticino","M800A",IF(C167="abb","S6800N","  ")))</f>
        <v>S6800N</v>
      </c>
      <c r="K180" s="346" t="str">
        <f aca="false">IF(C167="nmg","C801N",IF(C167="Ticino","M800A",IF(C167="abb","S6800N","  ")))</f>
        <v>S6800N</v>
      </c>
      <c r="L180" s="346" t="str">
        <f aca="false">IF(C167="nmg","C801N",IF(C167="Ticino","M800A",IF(C167="abb","S6800N","  ")))</f>
        <v>S6800N</v>
      </c>
      <c r="M180" s="346" t="str">
        <f aca="false">IF(C167="nmg","C801N",IF(C167="Ticino","M800A",IF(C167="abb","S6800N","  ")))</f>
        <v>S6800N</v>
      </c>
      <c r="N180" s="352" t="n">
        <v>0.7</v>
      </c>
      <c r="O180" s="352" t="n">
        <v>3</v>
      </c>
    </row>
    <row r="181" customFormat="false" ht="12.75" hidden="false" customHeight="false" outlineLevel="0" collapsed="false">
      <c r="B181" s="350"/>
      <c r="C181" s="352" t="n">
        <v>630</v>
      </c>
      <c r="D181" s="346" t="str">
        <f aca="false">IF(C167="nmg","NS630L",IF(C167="Ticino","3.400",IF(C167="abb","SS6630L","  ")))</f>
        <v>SS6630L</v>
      </c>
      <c r="E181" s="346" t="str">
        <f aca="false">IF(C167="nmg","NS630L",IF(C167="Ticino","M630EL",IF(C167="abb","S6630L","  ")))</f>
        <v>S6630L</v>
      </c>
      <c r="F181" s="346" t="str">
        <f aca="false">IF(C167="nmg","NS630H",IF(C167="Ticino","M630EH",IF(C167="abb","S6630H","  ")))</f>
        <v>S6630H</v>
      </c>
      <c r="G181" s="346" t="str">
        <f aca="false">IF(C167="nmg","NS630H",IF(C167="Ticino","M630EH",IF(C167="abb","S6630S","  ")))</f>
        <v>S6630S</v>
      </c>
      <c r="H181" s="346" t="str">
        <f aca="false">IF(C167="nmg","NS630N",IF(C167="Ticino","M630EA",IF(C167="abb","S6630N","  ")))</f>
        <v>S6630N</v>
      </c>
      <c r="I181" s="346" t="str">
        <f aca="false">IF(C167="nmg","NS630N",IF(C167="Ticino","M630EA",IF(C167="abb","S6630N","  ")))</f>
        <v>S6630N</v>
      </c>
      <c r="J181" s="346" t="str">
        <f aca="false">IF(C167="nmg","NS630N",IF(C167="Ticino","M630EA",IF(C167="abb","S6630N","  ")))</f>
        <v>S6630N</v>
      </c>
      <c r="K181" s="346" t="str">
        <f aca="false">IF(C167="nmg","NS630N",IF(C167="Ticino","M630EA",IF(C167="abb","S6630N","  ")))</f>
        <v>S6630N</v>
      </c>
      <c r="L181" s="346" t="str">
        <f aca="false">IF(C167="nmg","NS630N",IF(C167="Ticino","M630EA",IF(C167="abb","S6630N","  ")))</f>
        <v>S6630N</v>
      </c>
      <c r="M181" s="346" t="str">
        <f aca="false">IF(C167="nmg","NS630N",IF(C167="Ticino","M630EA",IF(C167="abb","S6630N","  ")))</f>
        <v>S6630N</v>
      </c>
      <c r="N181" s="352" t="n">
        <v>0.6</v>
      </c>
      <c r="O181" s="352" t="n">
        <v>4</v>
      </c>
    </row>
    <row r="182" customFormat="false" ht="12.75" hidden="false" customHeight="false" outlineLevel="0" collapsed="false">
      <c r="B182" s="350"/>
      <c r="C182" s="352" t="n">
        <v>400</v>
      </c>
      <c r="D182" s="346" t="str">
        <f aca="false">IF(C167="nmg","NS400L",IF(C167="Ticino","3.000",IF(C167="abb","S5400L","  ")))</f>
        <v>S5400L</v>
      </c>
      <c r="E182" s="346" t="str">
        <f aca="false">IF(C167="nmg","NS400L",IF(C167="Ticino","M400L",IF(C167="abb","S5400L","  ")))</f>
        <v>S5400L</v>
      </c>
      <c r="F182" s="346" t="str">
        <f aca="false">IF(C167="nmg","NS400H",IF(C167="Ticino","M400H",IF(C167="abb","S5400H","  ")))</f>
        <v>S5400H</v>
      </c>
      <c r="G182" s="346" t="str">
        <f aca="false">IF(C167="nmg","NS400H",IF(C167="Ticino","M400H",IF(C167="abb","S5400H","  ")))</f>
        <v>S5400H</v>
      </c>
      <c r="H182" s="346" t="str">
        <f aca="false">IF(C167="nmg","NS400N",IF(C167="Ticino","M400A",IF(C167="abb","S5400N","  ")))</f>
        <v>S5400N</v>
      </c>
      <c r="I182" s="346" t="str">
        <f aca="false">IF(C167="nmg","NS400N",IF(C167="Ticino","M400A",IF(C167="abb","S5400N","  ")))</f>
        <v>S5400N</v>
      </c>
      <c r="J182" s="346" t="str">
        <f aca="false">IF(C167="nmg","NS400N",IF(C167="Ticino","M400A",IF(C167="abb","S5400N","  ")))</f>
        <v>S5400N</v>
      </c>
      <c r="K182" s="346" t="str">
        <f aca="false">IF(C167="nmg","NS400N",IF(C167="Ticino","M400A",IF(C167="abb","S5400N","  ")))</f>
        <v>S5400N</v>
      </c>
      <c r="L182" s="346" t="str">
        <f aca="false">IF(C167="nmg","NS400N",IF(C167="Ticino","M400A",IF(C167="abb","S5400N","  ")))</f>
        <v>S5400N</v>
      </c>
      <c r="M182" s="346" t="str">
        <f aca="false">IF(C167="nmg","NS400N",IF(C167="Ticino","M400A",IF(C167="abb","S5400N","  ")))</f>
        <v>S5400N</v>
      </c>
      <c r="N182" s="352" t="n">
        <v>0.5</v>
      </c>
      <c r="O182" s="352" t="n">
        <v>5</v>
      </c>
    </row>
    <row r="183" customFormat="false" ht="12.75" hidden="false" customHeight="false" outlineLevel="0" collapsed="false">
      <c r="B183" s="350"/>
      <c r="C183" s="352" t="n">
        <v>250</v>
      </c>
      <c r="D183" s="346" t="str">
        <f aca="false">IF(C167="nmg","NS250L",IF(C167="Ticino","2.600",IF(C167="abb","S4250L","  ")))</f>
        <v>S4250L</v>
      </c>
      <c r="E183" s="346" t="str">
        <f aca="false">IF(C167="nmg","NS250L",IF(C167="Ticino","M250L",IF(C167="abb","S3250L","  ")))</f>
        <v>S3250L</v>
      </c>
      <c r="F183" s="346" t="str">
        <f aca="false">IF(C167="nmg","NS250H",IF(C167="Ticino","M250H",IF(C167="abb","S3250H","  ")))</f>
        <v>S3250H</v>
      </c>
      <c r="G183" s="346" t="str">
        <f aca="false">IF(C167="nmg","NS250H",IF(C167="Ticino","M250H",IF(C167="abb","S3250H","  ")))</f>
        <v>S3250H</v>
      </c>
      <c r="H183" s="346" t="str">
        <f aca="false">IF(C167="nmg","NS250N",IF(C167="Ticino","M250A",IF(C167="abb","S3250N","  ")))</f>
        <v>S3250N</v>
      </c>
      <c r="I183" s="346" t="str">
        <f aca="false">IF(C167="nmg","NS250N",IF(C167="Ticino","M250A",IF(C167="abb","S3250N","  ")))</f>
        <v>S3250N</v>
      </c>
      <c r="J183" s="346" t="str">
        <f aca="false">IF(C167="nmg","NS250N",IF(C167="Ticino","M250A",IF(C167="abb","S3250N","  ")))</f>
        <v>S3250N</v>
      </c>
      <c r="K183" s="346" t="str">
        <f aca="false">IF(C167="nmg","NS250N",IF(C167="Ticino","M250A",IF(C167="abb","S3250N","  ")))</f>
        <v>S3250N</v>
      </c>
      <c r="L183" s="346" t="str">
        <f aca="false">IF(C167="nmg","NS250N",IF(C167="Ticino","M250A",IF(C167="abb","S3250N","  ")))</f>
        <v>S3250N</v>
      </c>
      <c r="M183" s="346" t="str">
        <f aca="false">IF(C167="nmg","NS250N",IF(C167="Ticino","M250A",IF(C167="abb","S3250N","  ")))</f>
        <v>S3250N</v>
      </c>
      <c r="N183" s="352" t="n">
        <v>0.4</v>
      </c>
      <c r="O183" s="352" t="n">
        <v>6</v>
      </c>
    </row>
    <row r="184" customFormat="false" ht="12.75" hidden="false" customHeight="false" outlineLevel="0" collapsed="false">
      <c r="B184" s="350"/>
      <c r="C184" s="352" t="n">
        <v>160</v>
      </c>
      <c r="D184" s="346" t="str">
        <f aca="false">IF(C167="nmg","NS160L",IF(C167="Ticino"," ",IF(C167="abb","S4160L","  ")))</f>
        <v>S4160L</v>
      </c>
      <c r="E184" s="346" t="str">
        <f aca="false">IF(C167="nmg","NS160L",IF(C167="Ticino"," ",IF(C167="abb","S3160L","  ")))</f>
        <v>S3160L</v>
      </c>
      <c r="F184" s="346" t="str">
        <f aca="false">IF(C167="nmg","NS160H",IF(C167="Ticino","M160E",IF(C167="abb","S3160H","  ")))</f>
        <v>S3160H</v>
      </c>
      <c r="G184" s="346" t="str">
        <f aca="false">IF(C167="nmg","NS160H",IF(C167="Ticino","ME160H",IF(C167="abb","S3160H","  ")))</f>
        <v>S3160H</v>
      </c>
      <c r="H184" s="346" t="str">
        <f aca="false">IF(C167="nmg","NS160N",IF(C167="Ticino","ME160N",IF(C167="abb","S2160N","  ")))</f>
        <v>S2160N</v>
      </c>
      <c r="I184" s="346" t="str">
        <f aca="false">IF(C167="nmg","NS160NE",IF(C167="Ticino","ME160B",IF(C167="abb","S2160N+r112-160","  ")))</f>
        <v>S2160N+r112-160</v>
      </c>
      <c r="J184" s="346" t="str">
        <f aca="false">IF(C167="nmg","NS160NE",IF(C167="Ticino","ME160B+r112-160",IF(C167="abb","S2160B+r112-160","  ")))</f>
        <v>S2160B+r112-160</v>
      </c>
      <c r="K184" s="346" t="str">
        <f aca="false">IF(C167="nmg","NS160NE",IF(C167="Ticino","ME160B+r112-160",IF(C167="abb","S2160B+r112-160","  ")))</f>
        <v>S2160B+r112-160</v>
      </c>
      <c r="L184" s="346" t="str">
        <f aca="false">IF(C167="nmg","NS160NE",IF(C167="Ticino","ME160B+r112-160",IF(C167="abb","S2160B+r112-160","  ")))</f>
        <v>S2160B+r112-160</v>
      </c>
      <c r="M184" s="346" t="str">
        <f aca="false">IF(C167="nmg","NS160NE",IF(C167="Ticino","ME160B",IF(C167="abb","S2160B+r112-160","  ")))</f>
        <v>S2160B+r112-160</v>
      </c>
      <c r="N184" s="352"/>
      <c r="O184" s="352" t="n">
        <v>7</v>
      </c>
    </row>
    <row r="185" customFormat="false" ht="12.75" hidden="false" customHeight="false" outlineLevel="0" collapsed="false">
      <c r="B185" s="350"/>
      <c r="C185" s="352" t="n">
        <v>125</v>
      </c>
      <c r="D185" s="346" t="str">
        <f aca="false">IF(C167="nmg","NS100L",IF(C167="ticino"," ",IF(C167="abb"," ","  ")))</f>
        <v> </v>
      </c>
      <c r="E185" s="346" t="str">
        <f aca="false">IF(C167="nmg","NS100L",IF(C167="ticino"," ",IF(C167="abb"," ","  ")))</f>
        <v> </v>
      </c>
      <c r="F185" s="346" t="str">
        <f aca="false">IF(C167="nmg","NS100H",IF(C167="ticino"," ",IF(C167="abb"," ","  ")))</f>
        <v> </v>
      </c>
      <c r="G185" s="346" t="str">
        <f aca="false">IF(C167="nmg","NS100H",IF(C167="ticino"," ",IF(C167="abb"," ","  ")))</f>
        <v> </v>
      </c>
      <c r="H185" s="346" t="str">
        <f aca="false">IF(C167="nmg","NS100H",IF(C167="ticino"," ",IF(C167="abb"," ","  ")))</f>
        <v> </v>
      </c>
      <c r="I185" s="346" t="str">
        <f aca="false">IF(C167="nmg","NS160NE+r",IF(C167="Ticino","M125E",IF(C167="abb","S1125N","  ")))</f>
        <v>S1125N</v>
      </c>
      <c r="J185" s="346" t="str">
        <f aca="false">IF(C167="nmg","NS160NE+r",IF(C167="Ticino","M125A",IF(C167="abb","S1125B","  ")))</f>
        <v>S1125B</v>
      </c>
      <c r="K185" s="346" t="str">
        <f aca="false">IF(C167="nmg","NS160NE+r",IF(C167="Ticino","M125A",IF(C167="abb","S1125B","  ")))</f>
        <v>S1125B</v>
      </c>
      <c r="L185" s="346" t="str">
        <f aca="false">IF(C167="nmg","NS160NE+r",IF(C167="Ticino","M125A",IF(C167="abb","S1125B","  ")))</f>
        <v>S1125B</v>
      </c>
      <c r="M185" s="346" t="str">
        <f aca="false">IF(C167="nmg","NS160NE+r",IF(C167="Ticino","M125A",IF(C167="abb","S1125B","  ")))</f>
        <v>S1125B</v>
      </c>
      <c r="N185" s="352"/>
      <c r="O185" s="352" t="n">
        <v>8</v>
      </c>
    </row>
    <row r="186" customFormat="false" ht="12.75" hidden="false" customHeight="false" outlineLevel="0" collapsed="false">
      <c r="B186" s="350"/>
      <c r="C186" s="352" t="n">
        <v>100</v>
      </c>
      <c r="D186" s="346"/>
      <c r="E186" s="346"/>
      <c r="F186" s="346"/>
      <c r="G186" s="346"/>
      <c r="H186" s="346"/>
      <c r="I186" s="346" t="str">
        <f aca="false">IF(C167="nmg","NS100N",IF(C167="Ticino","M125E+r",IF(C167="abb","S1125N+r","  ")))</f>
        <v>S1125N+r</v>
      </c>
      <c r="J186" s="346" t="str">
        <f aca="false">IF(C167="nmg","NS100N",IF(C167="Ticino","M125A+r",IF(C167="abb","S1125B+r","  ")))</f>
        <v>S1125B+r</v>
      </c>
      <c r="K186" s="346" t="str">
        <f aca="false">IF(C167="nmg","NS100N",IF(C167="Ticino","M125A+r",IF(C167="abb","S1125B+r","  ")))</f>
        <v>S1125B+r</v>
      </c>
      <c r="L186" s="346" t="str">
        <f aca="false">IF(C167="nmg","NS100N",IF(C167="Ticino","M125A+r",IF(C167="abb","S1125B+r","  ")))</f>
        <v>S1125B+r</v>
      </c>
      <c r="M186" s="346" t="str">
        <f aca="false">IF(C167="nmg","NS100N",IF(C167="Ticino","M125A+r",IF(C167="abb","S1125B+r","  ")))</f>
        <v>S1125B+r</v>
      </c>
      <c r="N186" s="346"/>
      <c r="O186" s="352" t="n">
        <v>9</v>
      </c>
    </row>
    <row r="187" customFormat="false" ht="12.75" hidden="false" customHeight="false" outlineLevel="0" collapsed="false">
      <c r="B187" s="350"/>
      <c r="C187" s="352" t="n">
        <v>80</v>
      </c>
      <c r="D187" s="346"/>
      <c r="E187" s="346"/>
      <c r="F187" s="346"/>
      <c r="G187" s="346"/>
      <c r="H187" s="346"/>
      <c r="I187" s="346" t="str">
        <f aca="false">IF(C167="nmg","NS100N+r80",IF(C167="Ticino","M125E+r80",IF(C167="abb","S1125N+r80","  ")))</f>
        <v>S1125N+r80</v>
      </c>
      <c r="J187" s="346" t="str">
        <f aca="false">IF(C167="nmg","NS100N+r80",IF(C167="Ticino","M125A+r80",IF(C167="abb","S1125B+r80","  ")))</f>
        <v>S1125B+r80</v>
      </c>
      <c r="K187" s="346" t="str">
        <f aca="false">IF(C167="nmg","NS100N+r80",IF(C167="Ticino","M125A+r80",IF(C167="abb","S1125B+r80","  ")))</f>
        <v>S1125B+r80</v>
      </c>
      <c r="L187" s="346" t="str">
        <f aca="false">IF(C167="nmg","NS100N+r80",IF(C167="Ticino","M125A+r80",IF(C167="abb","S1125B+r80","  ")))</f>
        <v>S1125B+r80</v>
      </c>
      <c r="M187" s="346" t="str">
        <f aca="false">IF(C167="nmg","NS100N+r80",IF(C167="Ticino","M125A+r80",IF(C167="abb","S1125B+r80","  ")))</f>
        <v>S1125B+r80</v>
      </c>
      <c r="N187" s="346"/>
      <c r="O187" s="352" t="n">
        <v>10</v>
      </c>
    </row>
    <row r="188" customFormat="false" ht="12.75" hidden="false" customHeight="false" outlineLevel="0" collapsed="false">
      <c r="B188" s="350"/>
      <c r="C188" s="352" t="n">
        <v>63</v>
      </c>
      <c r="D188" s="346"/>
      <c r="E188" s="346"/>
      <c r="F188" s="346"/>
      <c r="G188" s="346"/>
      <c r="H188" s="346"/>
      <c r="I188" s="346" t="str">
        <f aca="false">IF(C167="nmg","NS100 +r63",IF(C167="ticino","M1125E +r63",IF(C167="abb","S1125N+r63","  ")))</f>
        <v>S1125N+r63</v>
      </c>
      <c r="J188" s="346" t="str">
        <f aca="false">IF(C167="nmg","NS100 +r63",IF(C167="ticino","M1125A +r63",IF(C167="abb","S1125B +r63","  ")))</f>
        <v>S1125B +r63</v>
      </c>
      <c r="K188" s="346" t="str">
        <f aca="false">IF(C167="nmg","C60H C63",IF(C167="ticino","Btdin100 C63",IF(C167="abb","S270 C63","  ")))</f>
        <v>S270 C63</v>
      </c>
      <c r="L188" s="346" t="str">
        <f aca="false">IF(C167="nmg","C60N C63",IF(C167="ticino","Btdin60 C63",IF(C167="abb","S250 C63","  ")))</f>
        <v>S250 C63</v>
      </c>
      <c r="M188" s="346"/>
      <c r="N188" s="346"/>
      <c r="O188" s="352" t="n">
        <v>11</v>
      </c>
    </row>
    <row r="189" customFormat="false" ht="12.75" hidden="false" customHeight="false" outlineLevel="0" collapsed="false">
      <c r="B189" s="350"/>
      <c r="C189" s="352" t="n">
        <v>50</v>
      </c>
      <c r="D189" s="346"/>
      <c r="E189" s="346"/>
      <c r="F189" s="346"/>
      <c r="G189" s="346"/>
      <c r="H189" s="346"/>
      <c r="I189" s="346" t="str">
        <f aca="false">IF(C167="nmg","NS100 +r50",IF(C167="ticino","M1125E +r50",IF(C167="abb","S1125N+r50","  ")))</f>
        <v>S1125N+r50</v>
      </c>
      <c r="J189" s="346" t="str">
        <f aca="false">IF(C167="nmg","NS100 +r50",IF(C167="ticino","M1125A +r50",IF(C167="abb","S1125B +r50","  ")))</f>
        <v>S1125B +r50</v>
      </c>
      <c r="K189" s="346" t="str">
        <f aca="false">IF(C167="nmg","C60H C50",IF(C167="ticino","Btdin100 C50",IF(C167="abb","S270 C50","  ")))</f>
        <v>S270 C50</v>
      </c>
      <c r="L189" s="346" t="str">
        <f aca="false">IF(C167="nmg","C60N C50",IF(C167="ticino","Btdin60 C50",IF(C167="abb","S250 C50","  ")))</f>
        <v>S250 C50</v>
      </c>
      <c r="M189" s="346"/>
      <c r="N189" s="346"/>
      <c r="O189" s="352" t="n">
        <v>12</v>
      </c>
    </row>
    <row r="190" customFormat="false" ht="12.75" hidden="false" customHeight="false" outlineLevel="0" collapsed="false">
      <c r="B190" s="350"/>
      <c r="C190" s="352" t="n">
        <v>40</v>
      </c>
      <c r="D190" s="346"/>
      <c r="E190" s="346"/>
      <c r="F190" s="346"/>
      <c r="G190" s="346"/>
      <c r="H190" s="346"/>
      <c r="I190" s="346" t="str">
        <f aca="false">IF(C167="nmg","NS100 +r40",IF(C167="ticino","M1125E +r40",IF(C167="abb","S1125N+r40","  ")))</f>
        <v>S1125N+r40</v>
      </c>
      <c r="J190" s="346" t="str">
        <f aca="false">IF(C167="nmg","NS100 +r40",IF(C167="ticino","M1125A +r40",IF(C167="abb","S1125B +r40","  ")))</f>
        <v>S1125B +r40</v>
      </c>
      <c r="K190" s="346" t="str">
        <f aca="false">IF(C167="nmg","C60H C40",IF(C167="ticino","Btdin100 C40",IF(C167="abb","S270 C40","  ")))</f>
        <v>S270 C40</v>
      </c>
      <c r="L190" s="346" t="str">
        <f aca="false">IF(C167="nmg","C60N C40",IF(C167="ticino","Btdin60 C40",IF(C167="abb","S250 C40","  ")))</f>
        <v>S250 C40</v>
      </c>
      <c r="M190" s="346" t="str">
        <f aca="false">IF(C167="nmg","C60a C40",IF(C167="ticino","Btdin45 C40",IF(C167="abb","S240 C40","  ")))</f>
        <v>S240 C40</v>
      </c>
      <c r="N190" s="346"/>
      <c r="O190" s="352" t="n">
        <v>13</v>
      </c>
    </row>
    <row r="191" customFormat="false" ht="12.75" hidden="false" customHeight="false" outlineLevel="0" collapsed="false">
      <c r="B191" s="350"/>
      <c r="C191" s="352" t="n">
        <v>32</v>
      </c>
      <c r="D191" s="346"/>
      <c r="E191" s="346"/>
      <c r="F191" s="346"/>
      <c r="G191" s="346"/>
      <c r="H191" s="346"/>
      <c r="I191" s="346" t="str">
        <f aca="false">IF(C167="nmg","NS100 +r32",IF(C167="ticino","M1125E +r32",IF(C167="abb","S1125N+r32","  ")))</f>
        <v>S1125N+r32</v>
      </c>
      <c r="J191" s="346" t="str">
        <f aca="false">IF(C167="nmg","NS100 +r32",IF(C167="ticino","M1125A +r32",IF(C167="abb","S1125B +r32","  ")))</f>
        <v>S1125B +r32</v>
      </c>
      <c r="K191" s="346" t="str">
        <f aca="false">IF(C167="nmg","C60H C32",IF(C167="ticino","Btdin100 C32",IF(C167="abb","S270 C32","  ")))</f>
        <v>S270 C32</v>
      </c>
      <c r="L191" s="346" t="str">
        <f aca="false">IF(C167="nmg","C60N C32",IF(C167="ticino","Btdin60 C32",IF(C167="abb","S250 C32","  ")))</f>
        <v>S250 C32</v>
      </c>
      <c r="M191" s="346" t="str">
        <f aca="false">IF(C167="nmg","C60a C32",IF(C167="ticino","Btdin45 C32",IF(C167="abb","S240 C32","  ")))</f>
        <v>S240 C32</v>
      </c>
      <c r="N191" s="346"/>
      <c r="O191" s="352" t="n">
        <v>14</v>
      </c>
    </row>
    <row r="192" customFormat="false" ht="12.75" hidden="false" customHeight="false" outlineLevel="0" collapsed="false">
      <c r="B192" s="350"/>
      <c r="C192" s="352" t="n">
        <v>25</v>
      </c>
      <c r="D192" s="346"/>
      <c r="E192" s="346"/>
      <c r="F192" s="346"/>
      <c r="G192" s="346"/>
      <c r="H192" s="346"/>
      <c r="I192" s="346" t="str">
        <f aca="false">IF(C167="nmg","NS100 +r25",IF(C167="ticino","M1125E +r25",IF(C167="abb","S1125N+r25","  ")))</f>
        <v>S1125N+r25</v>
      </c>
      <c r="J192" s="346" t="str">
        <f aca="false">IF(C167="nmg","NS100 +r25",IF(C167="ticino","M1125A +r25",IF(C167="abb","S1125B +r25","  ")))</f>
        <v>S1125B +r25</v>
      </c>
      <c r="K192" s="346" t="str">
        <f aca="false">IF(C167="nmg","C60H C25",IF(C167="ticino","Btdin100 C25",IF(C167="abb","S270 C25","  ")))</f>
        <v>S270 C25</v>
      </c>
      <c r="L192" s="346" t="str">
        <f aca="false">IF(C167="nmg","C60N C25",IF(C167="ticino","Btdin60 C25",IF(C167="abb","S250 C25","  ")))</f>
        <v>S250 C25</v>
      </c>
      <c r="M192" s="346" t="str">
        <f aca="false">IF(C167="nmg","C60a C25",IF(C167="ticino","Btdin45 C25",IF(C167="abb","S240 C25","  ")))</f>
        <v>S240 C25</v>
      </c>
      <c r="N192" s="346"/>
      <c r="O192" s="352" t="n">
        <v>15</v>
      </c>
    </row>
    <row r="193" customFormat="false" ht="12.75" hidden="false" customHeight="false" outlineLevel="0" collapsed="false">
      <c r="B193" s="350"/>
      <c r="C193" s="352" t="n">
        <v>20</v>
      </c>
      <c r="D193" s="346"/>
      <c r="E193" s="346"/>
      <c r="F193" s="346"/>
      <c r="G193" s="346"/>
      <c r="H193" s="346"/>
      <c r="I193" s="346" t="str">
        <f aca="false">IF(C167="nmg","NS100 +r20",IF(C167="ticino","M1125E +r20",IF(C167="abb","S1125N+r20","  ")))</f>
        <v>S1125N+r20</v>
      </c>
      <c r="J193" s="346" t="str">
        <f aca="false">IF(C167="nmg","NS100 +r20",IF(C167="ticino","M1125A +r20",IF(C167="abb","S1125B +r20","  ")))</f>
        <v>S1125B +r20</v>
      </c>
      <c r="K193" s="346" t="str">
        <f aca="false">IF(C167="nmg","C60H C20",IF(C167="ticino","Btdin100 C20",IF(C167="abb","S270 C20","  ")))</f>
        <v>S270 C20</v>
      </c>
      <c r="L193" s="346" t="str">
        <f aca="false">IF(C167="nmg","C60N C20",IF(C167="ticino","Btdin60 C20",IF(C167="abb","S250 C20","  ")))</f>
        <v>S250 C20</v>
      </c>
      <c r="M193" s="346" t="str">
        <f aca="false">IF(C167="nmg","C60a C20",IF(C167="ticino","Btdin45 C20",IF(C167="abb","S240 C20","  ")))</f>
        <v>S240 C20</v>
      </c>
      <c r="N193" s="346"/>
      <c r="O193" s="352" t="n">
        <v>16</v>
      </c>
    </row>
    <row r="194" customFormat="false" ht="12.75" hidden="false" customHeight="false" outlineLevel="0" collapsed="false">
      <c r="B194" s="350"/>
      <c r="C194" s="352" t="n">
        <v>16</v>
      </c>
      <c r="D194" s="346"/>
      <c r="E194" s="346"/>
      <c r="F194" s="346"/>
      <c r="G194" s="346"/>
      <c r="H194" s="346"/>
      <c r="I194" s="346" t="str">
        <f aca="false">IF(C167="nmg","NS100 +r16",IF(C167="ticino","M1125E +r16",IF(C167="abb","S1125N+r16","  ")))</f>
        <v>S1125N+r16</v>
      </c>
      <c r="J194" s="346" t="str">
        <f aca="false">IF(C167="nmg","NS100 +r16",IF(C167="ticino","M1125A +r16",IF(C167="abb","S1125B +r16","  ")))</f>
        <v>S1125B +r16</v>
      </c>
      <c r="K194" s="346" t="str">
        <f aca="false">IF(C167="nmg","C60H C16",IF(C167="ticino","Btdin100 C16",IF(C167="abb","S270 C16","  ")))</f>
        <v>S270 C16</v>
      </c>
      <c r="L194" s="346" t="str">
        <f aca="false">IF(C167="nmg","C60N C16",IF(C167="ticino","Btdin60 C16",IF(C167="abb","S250 C16","  ")))</f>
        <v>S250 C16</v>
      </c>
      <c r="M194" s="346" t="str">
        <f aca="false">IF(C167="nmg","C60a C16",IF(C167="ticino","Btdin45 C16",IF(C167="abb","S240 C16","  ")))</f>
        <v>S240 C16</v>
      </c>
      <c r="N194" s="346"/>
      <c r="O194" s="352" t="n">
        <v>17</v>
      </c>
    </row>
    <row r="195" customFormat="false" ht="12.75" hidden="false" customHeight="false" outlineLevel="0" collapsed="false">
      <c r="B195" s="350"/>
      <c r="C195" s="352" t="n">
        <v>10</v>
      </c>
      <c r="D195" s="346"/>
      <c r="E195" s="346"/>
      <c r="F195" s="346"/>
      <c r="G195" s="346"/>
      <c r="H195" s="346"/>
      <c r="I195" s="346" t="str">
        <f aca="false">IF(C167="nmg","NS100 +r10",IF(C167="ticino","M1125E +r10",IF(C167="abb","S1125N+r10","  ")))</f>
        <v>S1125N+r10</v>
      </c>
      <c r="J195" s="346" t="str">
        <f aca="false">IF(C167="nmg","NS100 +r10",IF(C167="ticino","M1125A +r10",IF(C167="abb","S1125B +r10","  ")))</f>
        <v>S1125B +r10</v>
      </c>
      <c r="K195" s="346" t="str">
        <f aca="false">IF(C167="nmg","C60H C10",IF(C167="ticino","Btdin100 C10",IF(C167="abb","S270 C10","  ")))</f>
        <v>S270 C10</v>
      </c>
      <c r="L195" s="346" t="str">
        <f aca="false">IF(C167="nmg","C60N C10",IF(C167="ticino","Btdin60 C10",IF(C167="abb","S250 C10","  ")))</f>
        <v>S250 C10</v>
      </c>
      <c r="M195" s="346" t="str">
        <f aca="false">IF(C167="nmg","C60a C10",IF(C167="ticino","Btdin45 C10",IF(C167="abb","S240 C10","  ")))</f>
        <v>S240 C10</v>
      </c>
      <c r="N195" s="346"/>
      <c r="O195" s="352" t="n">
        <v>18</v>
      </c>
    </row>
    <row r="196" customFormat="false" ht="12.75" hidden="false" customHeight="false" outlineLevel="0" collapsed="false">
      <c r="B196" s="350"/>
      <c r="C196" s="352" t="n">
        <v>1</v>
      </c>
      <c r="D196" s="346"/>
      <c r="E196" s="346"/>
      <c r="F196" s="346"/>
      <c r="G196" s="346"/>
      <c r="H196" s="346"/>
      <c r="I196" s="346" t="n">
        <v>0</v>
      </c>
      <c r="J196" s="346" t="n">
        <v>0</v>
      </c>
      <c r="K196" s="346" t="n">
        <v>0</v>
      </c>
      <c r="L196" s="346" t="n">
        <v>0</v>
      </c>
      <c r="M196" s="346" t="n">
        <v>0</v>
      </c>
      <c r="N196" s="346"/>
      <c r="O196" s="346"/>
    </row>
    <row r="197" customFormat="false" ht="12.75" hidden="false" customHeight="false" outlineLevel="0" collapsed="false">
      <c r="B197" s="346"/>
      <c r="C197" s="346"/>
      <c r="D197" s="346"/>
      <c r="E197" s="346"/>
      <c r="F197" s="346"/>
      <c r="G197" s="346"/>
      <c r="H197" s="346"/>
      <c r="I197" s="346"/>
      <c r="J197" s="346"/>
      <c r="K197" s="346"/>
      <c r="L197" s="346"/>
      <c r="M197" s="346"/>
      <c r="N197" s="346"/>
      <c r="O197" s="346"/>
    </row>
    <row r="198" customFormat="false" ht="12.75" hidden="false" customHeight="false" outlineLevel="0" collapsed="false">
      <c r="B198" s="346"/>
      <c r="C198" s="346"/>
      <c r="D198" s="346"/>
      <c r="E198" s="346"/>
      <c r="F198" s="346"/>
      <c r="G198" s="346"/>
      <c r="H198" s="346"/>
      <c r="I198" s="346"/>
      <c r="J198" s="346"/>
      <c r="K198" s="346"/>
      <c r="L198" s="346"/>
      <c r="M198" s="346"/>
      <c r="N198" s="346"/>
      <c r="O198" s="346"/>
    </row>
    <row r="199" customFormat="false" ht="12.75" hidden="false" customHeight="false" outlineLevel="0" collapsed="false">
      <c r="B199" s="346"/>
      <c r="C199" s="346"/>
      <c r="D199" s="346"/>
      <c r="E199" s="346"/>
      <c r="F199" s="346"/>
      <c r="G199" s="346"/>
      <c r="H199" s="346"/>
      <c r="I199" s="346"/>
      <c r="J199" s="346"/>
      <c r="K199" s="346"/>
      <c r="L199" s="346"/>
      <c r="M199" s="346"/>
      <c r="N199" s="346"/>
      <c r="O199" s="346"/>
    </row>
    <row r="200" customFormat="false" ht="12.75" hidden="false" customHeight="false" outlineLevel="0" collapsed="false">
      <c r="B200" s="357"/>
      <c r="C200" s="357"/>
      <c r="D200" s="357"/>
      <c r="E200" s="357"/>
      <c r="F200" s="357"/>
      <c r="G200" s="357"/>
      <c r="H200" s="357"/>
      <c r="I200" s="357"/>
      <c r="J200" s="357"/>
      <c r="K200" s="357"/>
      <c r="L200" s="357"/>
      <c r="M200" s="357"/>
      <c r="N200" s="357"/>
      <c r="O200" s="357"/>
    </row>
    <row r="201" customFormat="false" ht="13.5" hidden="false" customHeight="false" outlineLevel="0" collapsed="false"/>
    <row r="202" customFormat="false" ht="17.25" hidden="false" customHeight="false" outlineLevel="0" collapsed="false">
      <c r="D202" s="358" t="s">
        <v>210</v>
      </c>
      <c r="E202" s="359" t="s">
        <v>211</v>
      </c>
      <c r="F202" s="360" t="s">
        <v>212</v>
      </c>
      <c r="G202" s="359" t="s">
        <v>213</v>
      </c>
      <c r="H202" s="361" t="s">
        <v>214</v>
      </c>
      <c r="O202" s="8"/>
      <c r="R202" s="362" t="str">
        <f aca="false">IF(I58=1,"olio",IF(I58=2,"olio bp",IF(I58=3,"resina",0)))</f>
        <v>olio bp</v>
      </c>
    </row>
    <row r="203" customFormat="false" ht="24" hidden="false" customHeight="true" outlineLevel="0" collapsed="false">
      <c r="D203" s="363" t="n">
        <v>0</v>
      </c>
      <c r="E203" s="364" t="n">
        <v>0</v>
      </c>
      <c r="F203" s="365" t="n">
        <v>0</v>
      </c>
      <c r="G203" s="366" t="n">
        <v>0</v>
      </c>
      <c r="H203" s="367" t="n">
        <v>0</v>
      </c>
      <c r="J203" s="368" t="s">
        <v>215</v>
      </c>
      <c r="K203" s="369"/>
      <c r="L203" s="370" t="str">
        <f aca="false">IF(R202="OLIO","OLIO NORMALI",IF(R202="OLIO BP","OLIO A BASSE PERDI.",IF(R202="RESINA","RESINA")))</f>
        <v>OLIO A BASSE PERDI.</v>
      </c>
      <c r="M203" s="370"/>
      <c r="N203" s="370"/>
      <c r="O203" s="370"/>
      <c r="P203" s="370"/>
      <c r="Q203" s="370"/>
      <c r="R203" s="370"/>
      <c r="S203" s="370"/>
      <c r="T203" s="370"/>
      <c r="U203" s="370"/>
    </row>
    <row r="204" customFormat="false" ht="22.5" hidden="false" customHeight="true" outlineLevel="0" collapsed="false">
      <c r="D204" s="371" t="n">
        <v>1</v>
      </c>
      <c r="E204" s="372" t="n">
        <v>1.5</v>
      </c>
      <c r="F204" s="372" t="n">
        <v>15.9</v>
      </c>
      <c r="G204" s="372" t="n">
        <v>0.166</v>
      </c>
      <c r="H204" s="373" t="n">
        <v>15.5</v>
      </c>
      <c r="I204" s="374"/>
      <c r="J204" s="375" t="s">
        <v>216</v>
      </c>
      <c r="K204" s="376" t="s">
        <v>217</v>
      </c>
      <c r="L204" s="376" t="s">
        <v>218</v>
      </c>
      <c r="M204" s="376" t="s">
        <v>219</v>
      </c>
      <c r="N204" s="376" t="s">
        <v>220</v>
      </c>
      <c r="O204" s="377" t="s">
        <v>221</v>
      </c>
      <c r="P204" s="378" t="s">
        <v>222</v>
      </c>
      <c r="Q204" s="378" t="s">
        <v>223</v>
      </c>
      <c r="R204" s="379" t="s">
        <v>224</v>
      </c>
      <c r="S204" s="378" t="s">
        <v>225</v>
      </c>
      <c r="T204" s="378" t="s">
        <v>226</v>
      </c>
      <c r="U204" s="376" t="s">
        <v>227</v>
      </c>
    </row>
    <row r="205" customFormat="false" ht="13.5" hidden="false" customHeight="false" outlineLevel="0" collapsed="false">
      <c r="D205" s="371" t="n">
        <v>2</v>
      </c>
      <c r="E205" s="372" t="n">
        <v>2.5</v>
      </c>
      <c r="F205" s="372" t="n">
        <v>9.55</v>
      </c>
      <c r="G205" s="372" t="n">
        <v>0.153</v>
      </c>
      <c r="H205" s="373" t="n">
        <v>21</v>
      </c>
      <c r="I205" s="374"/>
      <c r="J205" s="380" t="n">
        <v>0</v>
      </c>
      <c r="K205" s="381" t="n">
        <v>0</v>
      </c>
      <c r="L205" s="382" t="n">
        <v>0</v>
      </c>
      <c r="M205" s="381" t="n">
        <v>0</v>
      </c>
      <c r="N205" s="383"/>
      <c r="O205" s="384" t="n">
        <v>0</v>
      </c>
      <c r="P205" s="383"/>
      <c r="Q205" s="383"/>
      <c r="R205" s="383"/>
      <c r="S205" s="383"/>
      <c r="T205" s="222"/>
      <c r="U205" s="385" t="n">
        <v>0</v>
      </c>
    </row>
    <row r="206" customFormat="false" ht="12.75" hidden="false" customHeight="false" outlineLevel="0" collapsed="false">
      <c r="D206" s="371" t="n">
        <v>3</v>
      </c>
      <c r="E206" s="372" t="n">
        <v>4</v>
      </c>
      <c r="F206" s="372" t="n">
        <v>5.92</v>
      </c>
      <c r="G206" s="372" t="n">
        <v>0.141</v>
      </c>
      <c r="H206" s="373" t="n">
        <v>28</v>
      </c>
      <c r="I206" s="374"/>
      <c r="J206" s="380" t="n">
        <v>1</v>
      </c>
      <c r="K206" s="381" t="n">
        <v>100</v>
      </c>
      <c r="L206" s="381" t="n">
        <f aca="false">IF(I77="OLIO",1750,IF(I77="OLIO BP",1400,IF(I77="resina",1800)))</f>
        <v>1400</v>
      </c>
      <c r="M206" s="381" t="n">
        <f aca="false">IF(I77="OLIO",320,IF(I77="OLIO BP",250,IF(I77="resina",460)))</f>
        <v>250</v>
      </c>
      <c r="N206" s="383" t="n">
        <f aca="false">M206+L206</f>
        <v>1650</v>
      </c>
      <c r="O206" s="386" t="n">
        <v>97.48</v>
      </c>
      <c r="P206" s="387" t="n">
        <f aca="false">L206/M206</f>
        <v>5.6</v>
      </c>
      <c r="Q206" s="388" t="n">
        <f aca="false">SQRT(M206/L206)</f>
        <v>0.422577127364258</v>
      </c>
      <c r="R206" s="387" t="n">
        <f aca="false">1/((1+2*SQRT(M206*L206)/(K206*1000*1)))</f>
        <v>0.988306203302263</v>
      </c>
      <c r="S206" s="387" t="n">
        <f aca="false">ROUND((SQRT(M206/L206)*(K206)),4)</f>
        <v>42.2577</v>
      </c>
      <c r="T206" s="389" t="n">
        <f aca="false">S206/R206</f>
        <v>42.7576998493006</v>
      </c>
      <c r="U206" s="304" t="n">
        <v>4</v>
      </c>
    </row>
    <row r="207" customFormat="false" ht="12.75" hidden="false" customHeight="false" outlineLevel="0" collapsed="false">
      <c r="D207" s="371" t="n">
        <v>4</v>
      </c>
      <c r="E207" s="372" t="n">
        <v>6</v>
      </c>
      <c r="F207" s="372" t="n">
        <v>3.95</v>
      </c>
      <c r="G207" s="372" t="n">
        <v>0.132</v>
      </c>
      <c r="H207" s="390" t="n">
        <v>36</v>
      </c>
      <c r="I207" s="374"/>
      <c r="J207" s="380" t="n">
        <v>2</v>
      </c>
      <c r="K207" s="381" t="n">
        <v>160</v>
      </c>
      <c r="L207" s="381" t="n">
        <f aca="false">IF(I77="OLIO",2350,IF(I77="OLIO BP",1850,IF(I77="resina",2300)))</f>
        <v>1850</v>
      </c>
      <c r="M207" s="381" t="n">
        <f aca="false">IF(I77="OLIO",460,IF(I77="OLIO BP",360,IF(I77="resina",650)))</f>
        <v>360</v>
      </c>
      <c r="N207" s="383" t="n">
        <f aca="false">M207+L207</f>
        <v>2210</v>
      </c>
      <c r="O207" s="391" t="n">
        <v>97.85</v>
      </c>
      <c r="P207" s="387" t="n">
        <f aca="false">L207/M207</f>
        <v>5.13888888888889</v>
      </c>
      <c r="Q207" s="388" t="n">
        <f aca="false">SQRT(M207/L207)</f>
        <v>0.441128773256285</v>
      </c>
      <c r="R207" s="387" t="n">
        <f aca="false">1/((1+2*SQRT(M207*L207)/(K207*1000*1)))</f>
        <v>0.989901908785831</v>
      </c>
      <c r="S207" s="387" t="n">
        <f aca="false">ROUND((SQRT(M207/L207)*(K207)),4)</f>
        <v>70.5806</v>
      </c>
      <c r="T207" s="389" t="n">
        <f aca="false">S207/R207</f>
        <v>71.3005999620416</v>
      </c>
      <c r="U207" s="304" t="n">
        <v>4</v>
      </c>
    </row>
    <row r="208" customFormat="false" ht="12.75" hidden="false" customHeight="false" outlineLevel="0" collapsed="false">
      <c r="D208" s="371" t="n">
        <v>5</v>
      </c>
      <c r="E208" s="372" t="n">
        <v>10</v>
      </c>
      <c r="F208" s="372" t="n">
        <v>2.29</v>
      </c>
      <c r="G208" s="372" t="n">
        <v>0.121</v>
      </c>
      <c r="H208" s="373" t="n">
        <v>50</v>
      </c>
      <c r="I208" s="374"/>
      <c r="J208" s="380" t="n">
        <v>3</v>
      </c>
      <c r="K208" s="381" t="n">
        <v>250</v>
      </c>
      <c r="L208" s="381" t="n">
        <f aca="false">IF(I77="OLIO",3250,IF(I77="OLIO BP",2600,IF(I77="resina",3400)))</f>
        <v>2600</v>
      </c>
      <c r="M208" s="381" t="n">
        <f aca="false">IF(I77="OLIO",650,IF(I77="OLIO BP",520,IF(I77="resina",880)))</f>
        <v>520</v>
      </c>
      <c r="N208" s="383" t="n">
        <f aca="false">M208+L208</f>
        <v>3120</v>
      </c>
      <c r="O208" s="392" t="n">
        <v>98.09</v>
      </c>
      <c r="P208" s="387" t="n">
        <f aca="false">L208/M208</f>
        <v>5</v>
      </c>
      <c r="Q208" s="388" t="n">
        <f aca="false">SQRT(M208/L208)</f>
        <v>0.447213595499958</v>
      </c>
      <c r="R208" s="387" t="n">
        <f aca="false">1/((1+2*SQRT(M208*L208)/(K208*1000*1)))</f>
        <v>0.990783687744534</v>
      </c>
      <c r="S208" s="387" t="n">
        <f aca="false">ROUND((SQRT(M208/L208)*(K208)),4)</f>
        <v>111.8034</v>
      </c>
      <c r="T208" s="389" t="n">
        <f aca="false">S208/R208</f>
        <v>112.843400010465</v>
      </c>
      <c r="U208" s="304" t="n">
        <v>4</v>
      </c>
    </row>
    <row r="209" customFormat="false" ht="12.75" hidden="false" customHeight="false" outlineLevel="0" collapsed="false">
      <c r="D209" s="371" t="n">
        <v>6</v>
      </c>
      <c r="E209" s="372" t="n">
        <v>16</v>
      </c>
      <c r="F209" s="372" t="n">
        <v>1.45</v>
      </c>
      <c r="G209" s="372" t="n">
        <v>0.112</v>
      </c>
      <c r="H209" s="373" t="n">
        <v>68</v>
      </c>
      <c r="I209" s="374"/>
      <c r="J209" s="380" t="n">
        <v>4</v>
      </c>
      <c r="K209" s="381" t="n">
        <v>315</v>
      </c>
      <c r="L209" s="381" t="n">
        <f aca="false">IF(I77="OLIO",3900,IF(I77="OLIO BP",3100,IF(I77="resina",4000)))</f>
        <v>3100</v>
      </c>
      <c r="M209" s="381" t="n">
        <f aca="false">IF(I77="OLIO",770,IF(I77="OLIO BP",630,IF(I77="resina",1030)))</f>
        <v>630</v>
      </c>
      <c r="N209" s="383" t="n">
        <f aca="false">M209+L209</f>
        <v>3730</v>
      </c>
      <c r="O209" s="392" t="n">
        <v>98.18</v>
      </c>
      <c r="P209" s="387" t="n">
        <f aca="false">L209/M209</f>
        <v>4.92063492063492</v>
      </c>
      <c r="Q209" s="388" t="n">
        <f aca="false">SQRT(M209/L209)</f>
        <v>0.450805730278146</v>
      </c>
      <c r="R209" s="387" t="n">
        <f aca="false">1/((1+2*SQRT(M209*L209)/(K209*1000*1)))</f>
        <v>0.991205036054507</v>
      </c>
      <c r="S209" s="387" t="n">
        <f aca="false">ROUND((SQRT(M209/L209)*(K209)),4)</f>
        <v>142.0038</v>
      </c>
      <c r="T209" s="389" t="n">
        <f aca="false">S209/R209</f>
        <v>143.263799955301</v>
      </c>
      <c r="U209" s="304" t="n">
        <v>4</v>
      </c>
    </row>
    <row r="210" customFormat="false" ht="12.75" hidden="false" customHeight="false" outlineLevel="0" collapsed="false">
      <c r="D210" s="371" t="n">
        <v>7</v>
      </c>
      <c r="E210" s="372" t="n">
        <v>25</v>
      </c>
      <c r="F210" s="372" t="n">
        <v>0.93</v>
      </c>
      <c r="G210" s="372" t="n">
        <v>0.103</v>
      </c>
      <c r="H210" s="373" t="n">
        <v>89</v>
      </c>
      <c r="I210" s="374"/>
      <c r="J210" s="380" t="n">
        <v>5</v>
      </c>
      <c r="K210" s="381" t="n">
        <v>400</v>
      </c>
      <c r="L210" s="381" t="n">
        <f aca="false">IF(I77="OLIO",4600,IF(I77="OLIO BP",3650,IF(I77="resina",4800)))</f>
        <v>3650</v>
      </c>
      <c r="M210" s="381" t="n">
        <f aca="false">IF(I77="OLIO",930,IF(I77="OLIO BP",740,IF(I77="resina",1200)))</f>
        <v>740</v>
      </c>
      <c r="N210" s="383" t="n">
        <f aca="false">M210+L210</f>
        <v>4390</v>
      </c>
      <c r="O210" s="392" t="n">
        <v>98.3</v>
      </c>
      <c r="P210" s="387" t="n">
        <f aca="false">L210/M210</f>
        <v>4.93243243243243</v>
      </c>
      <c r="Q210" s="388" t="n">
        <f aca="false">SQRT(M210/L210)</f>
        <v>0.450266283467236</v>
      </c>
      <c r="R210" s="387" t="n">
        <f aca="false">1/((1+2*SQRT(M210*L210)/(K210*1000*1)))</f>
        <v>0.991849614971974</v>
      </c>
      <c r="S210" s="387" t="n">
        <f aca="false">ROUND((SQRT(M210/L210)*(K210)),4)</f>
        <v>180.1065</v>
      </c>
      <c r="T210" s="389" t="n">
        <f aca="false">S210/R210</f>
        <v>181.586499889995</v>
      </c>
      <c r="U210" s="304" t="n">
        <v>4</v>
      </c>
    </row>
    <row r="211" customFormat="false" ht="12.75" hidden="false" customHeight="false" outlineLevel="0" collapsed="false">
      <c r="D211" s="393" t="n">
        <v>8</v>
      </c>
      <c r="E211" s="394" t="n">
        <v>35</v>
      </c>
      <c r="F211" s="372" t="n">
        <v>0.66</v>
      </c>
      <c r="G211" s="372" t="n">
        <v>0.098</v>
      </c>
      <c r="H211" s="373" t="n">
        <v>110</v>
      </c>
      <c r="I211" s="374"/>
      <c r="J211" s="380" t="n">
        <v>6</v>
      </c>
      <c r="K211" s="381" t="n">
        <v>500</v>
      </c>
      <c r="L211" s="381" t="n">
        <f aca="false">IF(I77="OLIO",5500,IF(I77="OLIO BP",4500,IF(I77="resina",5700)))</f>
        <v>4500</v>
      </c>
      <c r="M211" s="381" t="n">
        <f aca="false">IF(I77="OLIO",1100,IF(I77="OLIO BP",820,IF(I77="resina",1400)))</f>
        <v>820</v>
      </c>
      <c r="N211" s="383" t="n">
        <f aca="false">M211+L211</f>
        <v>5320</v>
      </c>
      <c r="O211" s="392" t="n">
        <v>98.38</v>
      </c>
      <c r="P211" s="387" t="n">
        <f aca="false">L211/M211</f>
        <v>5.48780487804878</v>
      </c>
      <c r="Q211" s="388" t="n">
        <f aca="false">SQRT(M211/L211)</f>
        <v>0.42687494916219</v>
      </c>
      <c r="R211" s="387" t="n">
        <f aca="false">1/((1+2*SQRT(M211*L211)/(K211*1000*1)))</f>
        <v>0.992374840725677</v>
      </c>
      <c r="S211" s="387" t="n">
        <f aca="false">ROUND((SQRT(M211/L211)*(K211)),4)</f>
        <v>213.4375</v>
      </c>
      <c r="T211" s="389" t="n">
        <f aca="false">S211/R211</f>
        <v>215.077500195312</v>
      </c>
      <c r="U211" s="304" t="n">
        <v>4</v>
      </c>
    </row>
    <row r="212" customFormat="false" ht="12.75" hidden="false" customHeight="false" outlineLevel="0" collapsed="false">
      <c r="D212" s="371" t="n">
        <v>9</v>
      </c>
      <c r="E212" s="395" t="n">
        <v>50</v>
      </c>
      <c r="F212" s="372" t="n">
        <v>0.46</v>
      </c>
      <c r="G212" s="372" t="n">
        <v>0.093</v>
      </c>
      <c r="H212" s="373" t="n">
        <v>134</v>
      </c>
      <c r="I212" s="374"/>
      <c r="J212" s="380" t="n">
        <v>7</v>
      </c>
      <c r="K212" s="381" t="n">
        <v>630</v>
      </c>
      <c r="L212" s="381" t="n">
        <f aca="false">IF(I77="OLIO",6500,IF(I77="OLIO BP",5600,IF(I77="resina",6800)))</f>
        <v>5600</v>
      </c>
      <c r="M212" s="381" t="n">
        <f aca="false">IF(I77="OLIO",1300,IF(I77="OLIO BP",900,IF(I77="resina",1650)))</f>
        <v>900</v>
      </c>
      <c r="N212" s="383" t="n">
        <f aca="false">M212+L212</f>
        <v>6500</v>
      </c>
      <c r="O212" s="396" t="n">
        <v>98.48</v>
      </c>
      <c r="P212" s="387" t="n">
        <f aca="false">L212/M212</f>
        <v>6.22222222222222</v>
      </c>
      <c r="Q212" s="388" t="n">
        <f aca="false">SQRT(M212/L212)</f>
        <v>0.400891862868637</v>
      </c>
      <c r="R212" s="387" t="n">
        <f aca="false">1/((1+2*SQRT(M212*L212)/(K212*1000*1)))</f>
        <v>0.992923467756888</v>
      </c>
      <c r="S212" s="387" t="n">
        <f aca="false">ROUND((SQRT(M212/L212)*(K212)),4)</f>
        <v>252.5619</v>
      </c>
      <c r="T212" s="389" t="n">
        <f aca="false">S212/R212</f>
        <v>254.3619001881</v>
      </c>
      <c r="U212" s="304" t="n">
        <v>4</v>
      </c>
    </row>
    <row r="213" customFormat="false" ht="12.75" hidden="false" customHeight="false" outlineLevel="0" collapsed="false">
      <c r="D213" s="371" t="n">
        <v>10</v>
      </c>
      <c r="E213" s="395" t="n">
        <v>70</v>
      </c>
      <c r="F213" s="372" t="n">
        <v>0.33</v>
      </c>
      <c r="G213" s="372" t="n">
        <v>0.089</v>
      </c>
      <c r="H213" s="390" t="n">
        <v>171</v>
      </c>
      <c r="I213" s="374"/>
      <c r="J213" s="380" t="n">
        <v>8</v>
      </c>
      <c r="K213" s="381" t="n">
        <v>800</v>
      </c>
      <c r="L213" s="381" t="n">
        <f aca="false">IF(I77="OLIO",9000,IF(I77="OLIO BP",7500,IF(I77="resina",8200)))</f>
        <v>7500</v>
      </c>
      <c r="M213" s="381" t="n">
        <f aca="false">IF(I77="OLIO",1500,IF(I77="OLIO BP",1100,IF(I77="resina",2000)))</f>
        <v>1100</v>
      </c>
      <c r="N213" s="383" t="n">
        <f aca="false">M213+L213</f>
        <v>8600</v>
      </c>
      <c r="O213" s="392" t="n">
        <v>98.36</v>
      </c>
      <c r="P213" s="387" t="n">
        <f aca="false">L213/M213</f>
        <v>6.81818181818182</v>
      </c>
      <c r="Q213" s="388" t="n">
        <f aca="false">SQRT(M213/L213)</f>
        <v>0.382970843102535</v>
      </c>
      <c r="R213" s="387" t="n">
        <f aca="false">1/((1+2*SQRT(M213*L213)/(K213*1000*1)))</f>
        <v>0.992870491576549</v>
      </c>
      <c r="S213" s="387" t="n">
        <f aca="false">ROUND((SQRT(M213/L213)*(K213)),4)</f>
        <v>306.3767</v>
      </c>
      <c r="T213" s="389" t="n">
        <f aca="false">S213/R213</f>
        <v>308.576700183237</v>
      </c>
      <c r="U213" s="304" t="n">
        <v>6</v>
      </c>
    </row>
    <row r="214" customFormat="false" ht="12.75" hidden="false" customHeight="false" outlineLevel="0" collapsed="false">
      <c r="D214" s="371" t="n">
        <v>11</v>
      </c>
      <c r="E214" s="395" t="n">
        <v>95</v>
      </c>
      <c r="F214" s="372" t="n">
        <v>0.25</v>
      </c>
      <c r="G214" s="372" t="n">
        <v>0.088</v>
      </c>
      <c r="H214" s="373" t="n">
        <v>207</v>
      </c>
      <c r="I214" s="374"/>
      <c r="J214" s="380" t="n">
        <v>9</v>
      </c>
      <c r="K214" s="381" t="n">
        <v>1000</v>
      </c>
      <c r="L214" s="381" t="n">
        <f aca="false">IF(I77="OLIO",10500,IF(I77="OLIO BP",9000,IF(I77="resina",9600)))</f>
        <v>9000</v>
      </c>
      <c r="M214" s="381" t="n">
        <f aca="false">IF(I77="OLIO",1700,IF(I77="OLIO BP",1330,IF(I77="resina",2300)))</f>
        <v>1330</v>
      </c>
      <c r="N214" s="383" t="n">
        <f aca="false">M214+L214</f>
        <v>10330</v>
      </c>
      <c r="O214" s="392" t="n">
        <v>98.46</v>
      </c>
      <c r="P214" s="387" t="n">
        <f aca="false">L214/M214</f>
        <v>6.76691729323308</v>
      </c>
      <c r="Q214" s="388" t="n">
        <f aca="false">SQRT(M214/L214)</f>
        <v>0.384418753155693</v>
      </c>
      <c r="R214" s="387" t="n">
        <f aca="false">1/((1+2*SQRT(M214*L214)/(K214*1000*1)))</f>
        <v>0.99312801341248</v>
      </c>
      <c r="S214" s="387" t="n">
        <f aca="false">ROUND((SQRT(M214/L214)*(K214)),4)</f>
        <v>384.4188</v>
      </c>
      <c r="T214" s="389" t="n">
        <f aca="false">S214/R214</f>
        <v>387.078800324141</v>
      </c>
      <c r="U214" s="304" t="n">
        <v>6</v>
      </c>
    </row>
    <row r="215" customFormat="false" ht="12.75" hidden="false" customHeight="false" outlineLevel="0" collapsed="false">
      <c r="D215" s="371" t="n">
        <v>12</v>
      </c>
      <c r="E215" s="397" t="n">
        <v>120</v>
      </c>
      <c r="F215" s="372" t="n">
        <v>0.194</v>
      </c>
      <c r="G215" s="372" t="n">
        <v>0.083</v>
      </c>
      <c r="H215" s="373" t="n">
        <v>239</v>
      </c>
      <c r="I215" s="374"/>
      <c r="J215" s="380" t="n">
        <v>10</v>
      </c>
      <c r="K215" s="381" t="n">
        <v>1250</v>
      </c>
      <c r="L215" s="381" t="n">
        <f aca="false">IF(I77="OLIO",13100,IF(I77="OLIO BP",11000,IF(I77="resina",11500)))</f>
        <v>11000</v>
      </c>
      <c r="M215" s="381" t="n">
        <f aca="false">IF(I77="OLIO",2100,IF(I77="OLIO BP",1650,IF(I77="resina",2800)))</f>
        <v>1650</v>
      </c>
      <c r="N215" s="383" t="n">
        <f aca="false">M215+L215</f>
        <v>12650</v>
      </c>
      <c r="O215" s="396" t="n">
        <v>98.47</v>
      </c>
      <c r="P215" s="387" t="n">
        <f aca="false">L215/M215</f>
        <v>6.66666666666667</v>
      </c>
      <c r="Q215" s="388" t="n">
        <f aca="false">SQRT(M215/L215)</f>
        <v>0.387298334620742</v>
      </c>
      <c r="R215" s="387" t="n">
        <f aca="false">1/((1+2*SQRT(M215*L215)/(K215*1000*1)))</f>
        <v>0.993229698735397</v>
      </c>
      <c r="S215" s="387" t="n">
        <f aca="false">ROUND((SQRT(M215/L215)*(K215)),4)</f>
        <v>484.1229</v>
      </c>
      <c r="T215" s="389" t="n">
        <f aca="false">S215/R215</f>
        <v>487.422899875423</v>
      </c>
      <c r="U215" s="304" t="n">
        <v>6</v>
      </c>
    </row>
    <row r="216" customFormat="false" ht="12.75" hidden="false" customHeight="false" outlineLevel="0" collapsed="false">
      <c r="D216" s="371" t="n">
        <v>13</v>
      </c>
      <c r="E216" s="372" t="n">
        <v>150</v>
      </c>
      <c r="F216" s="372" t="n">
        <v>0.156</v>
      </c>
      <c r="G216" s="372" t="n">
        <v>0.083</v>
      </c>
      <c r="H216" s="373" t="n">
        <v>275</v>
      </c>
      <c r="I216" s="374"/>
      <c r="J216" s="380" t="n">
        <v>11</v>
      </c>
      <c r="K216" s="381" t="n">
        <v>1600</v>
      </c>
      <c r="L216" s="381" t="n">
        <f aca="false">IF(I77="OLIO",17000,IF(I77="OLIO BP",13000,IF(I77="resina",14000)))</f>
        <v>13000</v>
      </c>
      <c r="M216" s="381" t="n">
        <f aca="false">IF(I77="OLIO",2600,IF(I77="OLIO BP",2090,IF(I77="resina",3100)))</f>
        <v>2090</v>
      </c>
      <c r="N216" s="383" t="n">
        <f aca="false">M216+L216</f>
        <v>15090</v>
      </c>
      <c r="O216" s="392" t="n">
        <v>98.48</v>
      </c>
      <c r="P216" s="387" t="n">
        <f aca="false">L216/M216</f>
        <v>6.2200956937799</v>
      </c>
      <c r="Q216" s="388" t="n">
        <f aca="false">SQRT(M216/L216)</f>
        <v>0.400960385536066</v>
      </c>
      <c r="R216" s="387" t="n">
        <f aca="false">1/((1+2*SQRT(M216*L216)/(K216*1000*1)))</f>
        <v>0.993526572042793</v>
      </c>
      <c r="S216" s="387" t="n">
        <f aca="false">ROUND((SQRT(M216/L216)*(K216)),4)</f>
        <v>641.5366</v>
      </c>
      <c r="T216" s="389" t="n">
        <f aca="false">S216/R216</f>
        <v>645.716599890162</v>
      </c>
      <c r="U216" s="304" t="n">
        <v>6</v>
      </c>
    </row>
    <row r="217" customFormat="false" ht="12.75" hidden="false" customHeight="false" outlineLevel="0" collapsed="false">
      <c r="D217" s="371" t="n">
        <v>14</v>
      </c>
      <c r="E217" s="372" t="n">
        <v>185</v>
      </c>
      <c r="F217" s="372" t="n">
        <v>0.129</v>
      </c>
      <c r="G217" s="372" t="n">
        <v>0.082</v>
      </c>
      <c r="H217" s="373" t="n">
        <v>314</v>
      </c>
      <c r="I217" s="374"/>
      <c r="J217" s="380" t="n">
        <v>12</v>
      </c>
      <c r="K217" s="381" t="n">
        <v>2000</v>
      </c>
      <c r="L217" s="381" t="n">
        <f aca="false">IF(I77="OLIO",22000,IF(I77="OLIO BP",16000,IF(I77="resina",17500)))</f>
        <v>16000</v>
      </c>
      <c r="M217" s="381" t="n">
        <f aca="false">IF(I77="OLIO",3200,IF(I77="OLIO BP",2400,IF(I77="resina",4000)))</f>
        <v>2400</v>
      </c>
      <c r="N217" s="383" t="n">
        <f aca="false">M217+L217</f>
        <v>18400</v>
      </c>
      <c r="O217" s="392" t="n">
        <v>98.45</v>
      </c>
      <c r="P217" s="387" t="n">
        <f aca="false">L217/M217</f>
        <v>6.66666666666667</v>
      </c>
      <c r="Q217" s="388" t="n">
        <f aca="false">SQRT(M217/L217)</f>
        <v>0.387298334620742</v>
      </c>
      <c r="R217" s="387" t="n">
        <f aca="false">1/((1+2*SQRT(M217*L217)/(K217*1000*1)))</f>
        <v>0.99384139015545</v>
      </c>
      <c r="S217" s="387" t="n">
        <f aca="false">ROUND((SQRT(M217/L217)*(K217)),4)</f>
        <v>774.5967</v>
      </c>
      <c r="T217" s="389" t="n">
        <f aca="false">S217/R217</f>
        <v>779.396700190604</v>
      </c>
      <c r="U217" s="304" t="n">
        <v>6</v>
      </c>
    </row>
    <row r="218" customFormat="false" ht="12.75" hidden="false" customHeight="false" outlineLevel="0" collapsed="false">
      <c r="D218" s="371" t="n">
        <v>15</v>
      </c>
      <c r="E218" s="372" t="n">
        <v>240</v>
      </c>
      <c r="F218" s="372" t="n">
        <v>0.099</v>
      </c>
      <c r="G218" s="372" t="n">
        <v>0.081</v>
      </c>
      <c r="H218" s="373" t="n">
        <v>369</v>
      </c>
      <c r="I218" s="374"/>
      <c r="J218" s="380" t="n">
        <v>13</v>
      </c>
      <c r="K218" s="381" t="n">
        <v>2500</v>
      </c>
      <c r="L218" s="381" t="n">
        <f aca="false">IF(I77="OLIO",26500,IF(I77="OLIO BP",21000,IF(I77="resina",20000)))</f>
        <v>21000</v>
      </c>
      <c r="M218" s="381" t="n">
        <f aca="false">IF(I77="OLIO",3800,IF(I77="OLIO BP",3040,IF(I77="resina",5000)))</f>
        <v>3040</v>
      </c>
      <c r="N218" s="383" t="n">
        <f aca="false">M218+L218</f>
        <v>24040</v>
      </c>
      <c r="O218" s="392" t="n">
        <v>98.49</v>
      </c>
      <c r="P218" s="387" t="n">
        <f aca="false">L218/M218</f>
        <v>6.90789473684211</v>
      </c>
      <c r="Q218" s="388" t="n">
        <f aca="false">SQRT(M218/L218)</f>
        <v>0.380475892484537</v>
      </c>
      <c r="R218" s="387" t="n">
        <f aca="false">1/((1+2*SQRT(M218*L218)/(K218*1000*1)))</f>
        <v>0.993648603103426</v>
      </c>
      <c r="S218" s="387" t="n">
        <f aca="false">ROUND((SQRT(M218/L218)*(K218)),4)</f>
        <v>951.1897</v>
      </c>
      <c r="T218" s="389" t="n">
        <f aca="false">S218/R218</f>
        <v>957.269699800497</v>
      </c>
      <c r="U218" s="304" t="n">
        <v>6</v>
      </c>
    </row>
    <row r="219" customFormat="false" ht="13.5" hidden="false" customHeight="false" outlineLevel="0" collapsed="false">
      <c r="D219" s="371" t="n">
        <v>16</v>
      </c>
      <c r="E219" s="253" t="s">
        <v>228</v>
      </c>
      <c r="F219" s="372" t="n">
        <f aca="false">F215/2</f>
        <v>0.097</v>
      </c>
      <c r="G219" s="372" t="n">
        <f aca="false">G215/2</f>
        <v>0.0415</v>
      </c>
      <c r="H219" s="373" t="n">
        <f aca="false">H215*1.7</f>
        <v>406.3</v>
      </c>
      <c r="I219" s="374"/>
      <c r="J219" s="398" t="n">
        <v>14</v>
      </c>
      <c r="K219" s="399" t="n">
        <f aca="false">IF(I77="RESINA",3150,3000)</f>
        <v>3000</v>
      </c>
      <c r="L219" s="399" t="n">
        <f aca="false">IF(I77="OLIO",30500,IF(I77="OLIO BP",24200,IF(I77="resina",23000)))</f>
        <v>24200</v>
      </c>
      <c r="M219" s="399" t="n">
        <f aca="false">IF(I77="OLIO",4400,IF(I77="OLIO BP",3350,IF(I77="resina",6300)))</f>
        <v>3350</v>
      </c>
      <c r="N219" s="400" t="n">
        <f aca="false">M219+L219</f>
        <v>27550</v>
      </c>
      <c r="O219" s="401" t="n">
        <v>98.55</v>
      </c>
      <c r="P219" s="402" t="n">
        <f aca="false">L219/M219</f>
        <v>7.22388059701493</v>
      </c>
      <c r="Q219" s="403" t="n">
        <f aca="false">SQRT(M219/L219)</f>
        <v>0.372061489630566</v>
      </c>
      <c r="R219" s="402" t="n">
        <f aca="false">1/((1+2*SQRT(M219*L219)/(K219*1000*1)))</f>
        <v>0.994033224088839</v>
      </c>
      <c r="S219" s="402" t="n">
        <f aca="false">ROUND((SQRT(M219/L219)*(K219)),4)</f>
        <v>1116.1845</v>
      </c>
      <c r="T219" s="404" t="n">
        <f aca="false">S219/R219</f>
        <v>1122.88450018673</v>
      </c>
      <c r="U219" s="405" t="n">
        <v>6</v>
      </c>
    </row>
    <row r="220" customFormat="false" ht="13.5" hidden="false" customHeight="false" outlineLevel="0" collapsed="false">
      <c r="D220" s="371" t="n">
        <v>17</v>
      </c>
      <c r="E220" s="253" t="s">
        <v>229</v>
      </c>
      <c r="F220" s="372" t="n">
        <f aca="false">F216/2</f>
        <v>0.078</v>
      </c>
      <c r="G220" s="372" t="n">
        <f aca="false">G216/2</f>
        <v>0.0415</v>
      </c>
      <c r="H220" s="373" t="n">
        <f aca="false">H216*1.7</f>
        <v>467.5</v>
      </c>
      <c r="N220" s="406"/>
    </row>
    <row r="221" customFormat="false" ht="12.75" hidden="false" customHeight="false" outlineLevel="0" collapsed="false">
      <c r="D221" s="371" t="n">
        <v>18</v>
      </c>
      <c r="E221" s="253" t="s">
        <v>230</v>
      </c>
      <c r="F221" s="372" t="n">
        <f aca="false">F217/2</f>
        <v>0.0645</v>
      </c>
      <c r="G221" s="372" t="n">
        <f aca="false">G217/2</f>
        <v>0.041</v>
      </c>
      <c r="H221" s="373" t="n">
        <f aca="false">H217*1.7</f>
        <v>533.8</v>
      </c>
    </row>
    <row r="222" customFormat="false" ht="13.5" hidden="false" customHeight="false" outlineLevel="0" collapsed="false">
      <c r="D222" s="407" t="n">
        <v>19</v>
      </c>
      <c r="E222" s="408" t="s">
        <v>231</v>
      </c>
      <c r="F222" s="409" t="n">
        <f aca="false">F218/2</f>
        <v>0.0495</v>
      </c>
      <c r="G222" s="409" t="n">
        <f aca="false">G218/2</f>
        <v>0.0405</v>
      </c>
      <c r="H222" s="410" t="n">
        <f aca="false">H218*1.7</f>
        <v>627.3</v>
      </c>
    </row>
    <row r="223" customFormat="false" ht="14.25" hidden="false" customHeight="false" outlineLevel="0" collapsed="false"/>
    <row r="224" customFormat="false" ht="17.25" hidden="false" customHeight="false" outlineLevel="0" collapsed="false">
      <c r="D224" s="411" t="s">
        <v>129</v>
      </c>
      <c r="E224" s="412"/>
      <c r="F224" s="413"/>
      <c r="G224" s="414" t="s">
        <v>66</v>
      </c>
      <c r="H224" s="415" t="n">
        <f aca="false">I117</f>
        <v>0</v>
      </c>
      <c r="I224" s="416" t="str">
        <f aca="false">K229</f>
        <v>Cu e PVC</v>
      </c>
      <c r="J224" s="417"/>
      <c r="K224" s="418"/>
      <c r="L224" s="419"/>
      <c r="M224" s="419"/>
      <c r="N224" s="420"/>
      <c r="O224" s="421"/>
    </row>
    <row r="225" customFormat="false" ht="17.25" hidden="false" customHeight="false" outlineLevel="0" collapsed="false">
      <c r="D225" s="422" t="n">
        <f aca="false">D204</f>
        <v>1</v>
      </c>
      <c r="E225" s="423"/>
      <c r="F225" s="128"/>
      <c r="G225" s="424"/>
      <c r="H225" s="424"/>
      <c r="I225" s="129"/>
      <c r="J225" s="425" t="s">
        <v>232</v>
      </c>
      <c r="K225" s="426" t="str">
        <f aca="false">K229</f>
        <v>Cu e PVC</v>
      </c>
      <c r="L225" s="427" t="n">
        <v>74</v>
      </c>
      <c r="M225" s="428" t="s">
        <v>233</v>
      </c>
      <c r="N225" s="429"/>
      <c r="O225" s="430"/>
    </row>
    <row r="226" customFormat="false" ht="17.25" hidden="false" customHeight="false" outlineLevel="0" collapsed="false">
      <c r="D226" s="431" t="n">
        <f aca="false">G208</f>
        <v>0.121</v>
      </c>
      <c r="E226" s="432"/>
      <c r="F226" s="433"/>
      <c r="G226" s="128"/>
      <c r="H226" s="128"/>
      <c r="I226" s="129"/>
      <c r="J226" s="434"/>
      <c r="K226" s="435" t="n">
        <v>6</v>
      </c>
      <c r="L226" s="436" t="n">
        <v>87</v>
      </c>
      <c r="M226" s="429" t="s">
        <v>234</v>
      </c>
      <c r="N226" s="429"/>
      <c r="O226" s="430"/>
    </row>
    <row r="227" customFormat="false" ht="14.25" hidden="false" customHeight="false" outlineLevel="0" collapsed="false">
      <c r="D227" s="437" t="n">
        <f aca="false">G209</f>
        <v>0.112</v>
      </c>
      <c r="E227" s="438"/>
      <c r="F227" s="128"/>
      <c r="G227" s="128"/>
      <c r="H227" s="128"/>
      <c r="I227" s="129"/>
      <c r="J227" s="439" t="s">
        <v>235</v>
      </c>
      <c r="K227" s="440"/>
      <c r="L227" s="441" t="n">
        <v>115</v>
      </c>
      <c r="M227" s="442" t="s">
        <v>236</v>
      </c>
      <c r="N227" s="442"/>
      <c r="O227" s="430"/>
    </row>
    <row r="228" customFormat="false" ht="14.25" hidden="false" customHeight="false" outlineLevel="0" collapsed="false">
      <c r="D228" s="167"/>
      <c r="E228" s="8"/>
      <c r="F228" s="128"/>
      <c r="G228" s="128"/>
      <c r="H228" s="128"/>
      <c r="I228" s="129"/>
      <c r="J228" s="443"/>
      <c r="K228" s="444" t="n">
        <v>4</v>
      </c>
      <c r="L228" s="441" t="n">
        <v>115</v>
      </c>
      <c r="M228" s="442" t="s">
        <v>237</v>
      </c>
      <c r="N228" s="442"/>
      <c r="O228" s="430"/>
    </row>
    <row r="229" customFormat="false" ht="17.25" hidden="false" customHeight="false" outlineLevel="0" collapsed="false">
      <c r="D229" s="445" t="s">
        <v>138</v>
      </c>
      <c r="E229" s="446" t="e">
        <f aca="false">(0.8*230*#NAME?*1.73)/(1.5*0.021*2*D77)</f>
        <v>#NAME?</v>
      </c>
      <c r="F229" s="447" t="s">
        <v>38</v>
      </c>
      <c r="G229" s="448" t="e">
        <f aca="false">(0.8*230*F79*1.73)/(1.5*0.021*2*D77)</f>
        <v>#DIV/0!</v>
      </c>
      <c r="H229" s="449" t="s">
        <v>38</v>
      </c>
      <c r="I229" s="450" t="e">
        <f aca="false">(0.8*230*H79*1.73)/(1.5*0.021*2*D77)</f>
        <v>#DIV/0!</v>
      </c>
      <c r="J229" s="443"/>
      <c r="K229" s="444" t="str">
        <f aca="false">LOOKUP(K228,K233:K240,M233:M240)</f>
        <v>Cu e PVC</v>
      </c>
      <c r="L229" s="441" t="n">
        <v>135</v>
      </c>
      <c r="M229" s="442" t="s">
        <v>238</v>
      </c>
      <c r="N229" s="442"/>
      <c r="O229" s="430"/>
    </row>
    <row r="230" customFormat="false" ht="17.25" hidden="false" customHeight="false" outlineLevel="0" collapsed="false">
      <c r="D230" s="451" t="s">
        <v>140</v>
      </c>
      <c r="E230" s="452" t="n">
        <f aca="false">IF(G207=1,100,IF(G207=2,85,IF(G207=3,70,IF(G207=4,50,IF(G207=5,36,IF(G207=6,25,IF(G207=7,16,IF(G207&gt;7,#REF!,0))))))))</f>
        <v>0</v>
      </c>
      <c r="F230" s="453" t="s">
        <v>141</v>
      </c>
      <c r="G230" s="128"/>
      <c r="H230" s="128"/>
      <c r="I230" s="129"/>
      <c r="J230" s="443"/>
      <c r="K230" s="444"/>
      <c r="L230" s="454" t="n">
        <v>143</v>
      </c>
      <c r="M230" s="455" t="s">
        <v>239</v>
      </c>
      <c r="N230" s="456"/>
      <c r="O230" s="457"/>
    </row>
    <row r="231" customFormat="false" ht="17.25" hidden="false" customHeight="false" outlineLevel="0" collapsed="false">
      <c r="D231" s="451" t="s">
        <v>142</v>
      </c>
      <c r="E231" s="458" t="n">
        <f aca="false">CEILING((E230*2.1),5)</f>
        <v>0</v>
      </c>
      <c r="F231" s="453" t="s">
        <v>141</v>
      </c>
      <c r="G231" s="459"/>
      <c r="H231" s="128"/>
      <c r="I231" s="129"/>
      <c r="J231" s="443"/>
      <c r="K231" s="444"/>
      <c r="L231" s="444"/>
      <c r="M231" s="444"/>
      <c r="N231" s="207" t="str">
        <f aca="false">LOOKUP(K228,K233:K240,M233:M240)</f>
        <v>Cu e PVC</v>
      </c>
      <c r="O231" s="430"/>
    </row>
    <row r="232" customFormat="false" ht="14.25" hidden="false" customHeight="false" outlineLevel="0" collapsed="false">
      <c r="D232" s="460" t="s">
        <v>143</v>
      </c>
      <c r="E232" s="461" t="n">
        <f aca="false">H224^2*D79^2</f>
        <v>0</v>
      </c>
      <c r="F232" s="462" t="s">
        <v>240</v>
      </c>
      <c r="G232" s="463" t="n">
        <f aca="false">H224^2*F79^2</f>
        <v>0</v>
      </c>
      <c r="H232" s="464" t="s">
        <v>240</v>
      </c>
      <c r="I232" s="465" t="n">
        <f aca="false">H224^2*H79^2</f>
        <v>0</v>
      </c>
      <c r="J232" s="466" t="s">
        <v>241</v>
      </c>
      <c r="K232" s="444"/>
      <c r="L232" s="444"/>
      <c r="M232" s="444"/>
      <c r="N232" s="444"/>
      <c r="O232" s="430"/>
    </row>
    <row r="233" customFormat="false" ht="13.5" hidden="false" customHeight="false" outlineLevel="0" collapsed="false">
      <c r="J233" s="443"/>
      <c r="K233" s="444"/>
      <c r="L233" s="444"/>
      <c r="M233" s="444"/>
      <c r="N233" s="444"/>
      <c r="O233" s="430"/>
    </row>
    <row r="234" customFormat="false" ht="12.75" hidden="false" customHeight="false" outlineLevel="0" collapsed="false">
      <c r="J234" s="443"/>
      <c r="K234" s="444" t="n">
        <v>1</v>
      </c>
      <c r="L234" s="467" t="n">
        <v>74</v>
      </c>
      <c r="M234" s="444" t="s">
        <v>242</v>
      </c>
      <c r="N234" s="444"/>
      <c r="O234" s="430"/>
    </row>
    <row r="235" customFormat="false" ht="12.75" hidden="false" customHeight="false" outlineLevel="0" collapsed="false">
      <c r="J235" s="443"/>
      <c r="K235" s="444" t="n">
        <v>2</v>
      </c>
      <c r="L235" s="467" t="n">
        <v>87</v>
      </c>
      <c r="M235" s="444" t="s">
        <v>243</v>
      </c>
      <c r="N235" s="444"/>
      <c r="O235" s="430"/>
    </row>
    <row r="236" customFormat="false" ht="13.5" hidden="false" customHeight="false" outlineLevel="0" collapsed="false">
      <c r="J236" s="443"/>
      <c r="K236" s="444" t="n">
        <v>3</v>
      </c>
      <c r="L236" s="467" t="n">
        <v>115</v>
      </c>
      <c r="M236" s="444" t="s">
        <v>244</v>
      </c>
      <c r="N236" s="444"/>
      <c r="O236" s="430"/>
    </row>
    <row r="237" customFormat="false" ht="14.25" hidden="false" customHeight="false" outlineLevel="0" collapsed="false">
      <c r="D237" s="358" t="s">
        <v>210</v>
      </c>
      <c r="E237" s="359" t="s">
        <v>211</v>
      </c>
      <c r="F237" s="360" t="s">
        <v>212</v>
      </c>
      <c r="G237" s="359" t="s">
        <v>213</v>
      </c>
      <c r="H237" s="361" t="s">
        <v>214</v>
      </c>
      <c r="J237" s="443"/>
      <c r="K237" s="444" t="n">
        <v>4</v>
      </c>
      <c r="L237" s="467" t="n">
        <v>115</v>
      </c>
      <c r="M237" s="158" t="s">
        <v>245</v>
      </c>
      <c r="N237" s="444"/>
      <c r="O237" s="430"/>
    </row>
    <row r="238" customFormat="false" ht="13.5" hidden="false" customHeight="false" outlineLevel="0" collapsed="false">
      <c r="D238" s="363" t="n">
        <v>0</v>
      </c>
      <c r="E238" s="364" t="n">
        <v>0</v>
      </c>
      <c r="F238" s="365" t="n">
        <v>0</v>
      </c>
      <c r="G238" s="366" t="n">
        <v>0</v>
      </c>
      <c r="H238" s="367" t="n">
        <v>0</v>
      </c>
      <c r="J238" s="443"/>
      <c r="K238" s="444" t="n">
        <v>5</v>
      </c>
      <c r="L238" s="467" t="n">
        <v>135</v>
      </c>
      <c r="M238" s="158" t="s">
        <v>246</v>
      </c>
      <c r="N238" s="444"/>
      <c r="O238" s="430"/>
    </row>
    <row r="239" customFormat="false" ht="13.5" hidden="false" customHeight="false" outlineLevel="0" collapsed="false">
      <c r="D239" s="371" t="n">
        <v>1</v>
      </c>
      <c r="E239" s="372" t="n">
        <v>1.5</v>
      </c>
      <c r="F239" s="372" t="n">
        <v>15.9</v>
      </c>
      <c r="G239" s="372" t="n">
        <v>0.166</v>
      </c>
      <c r="H239" s="373" t="n">
        <v>15.5</v>
      </c>
      <c r="J239" s="468"/>
      <c r="K239" s="469" t="n">
        <v>6</v>
      </c>
      <c r="L239" s="470" t="n">
        <v>143</v>
      </c>
      <c r="M239" s="469" t="s">
        <v>247</v>
      </c>
      <c r="N239" s="469"/>
      <c r="O239" s="471"/>
    </row>
    <row r="240" customFormat="false" ht="14.25" hidden="false" customHeight="false" outlineLevel="0" collapsed="false">
      <c r="D240" s="371" t="n">
        <v>2</v>
      </c>
      <c r="E240" s="372" t="n">
        <v>2.5</v>
      </c>
      <c r="F240" s="372" t="n">
        <v>9.55</v>
      </c>
      <c r="G240" s="372" t="n">
        <v>0.153</v>
      </c>
      <c r="H240" s="373" t="n">
        <v>21</v>
      </c>
    </row>
    <row r="241" customFormat="false" ht="14.25" hidden="false" customHeight="false" outlineLevel="0" collapsed="false">
      <c r="D241" s="371" t="n">
        <v>3</v>
      </c>
      <c r="E241" s="372" t="n">
        <v>4</v>
      </c>
      <c r="F241" s="372" t="n">
        <v>5.92</v>
      </c>
      <c r="G241" s="372" t="n">
        <v>0.141</v>
      </c>
      <c r="H241" s="373" t="n">
        <v>28</v>
      </c>
      <c r="J241" s="358" t="s">
        <v>210</v>
      </c>
      <c r="K241" s="361" t="s">
        <v>214</v>
      </c>
    </row>
    <row r="242" customFormat="false" ht="13.5" hidden="false" customHeight="false" outlineLevel="0" collapsed="false">
      <c r="D242" s="371" t="n">
        <v>4</v>
      </c>
      <c r="E242" s="372" t="n">
        <v>6</v>
      </c>
      <c r="F242" s="372" t="n">
        <v>3.95</v>
      </c>
      <c r="G242" s="372" t="n">
        <v>0.132</v>
      </c>
      <c r="H242" s="390" t="n">
        <v>36</v>
      </c>
      <c r="J242" s="363" t="n">
        <v>0</v>
      </c>
      <c r="K242" s="367" t="n">
        <v>0</v>
      </c>
    </row>
    <row r="243" customFormat="false" ht="12.75" hidden="false" customHeight="false" outlineLevel="0" collapsed="false">
      <c r="D243" s="371" t="n">
        <v>5</v>
      </c>
      <c r="E243" s="372" t="n">
        <v>10</v>
      </c>
      <c r="F243" s="372" t="n">
        <v>2.29</v>
      </c>
      <c r="G243" s="372" t="n">
        <v>0.121</v>
      </c>
      <c r="H243" s="373" t="n">
        <v>50</v>
      </c>
      <c r="J243" s="371" t="n">
        <v>1</v>
      </c>
      <c r="K243" s="373" t="n">
        <v>15.5</v>
      </c>
    </row>
    <row r="244" customFormat="false" ht="12.75" hidden="false" customHeight="false" outlineLevel="0" collapsed="false">
      <c r="D244" s="371" t="n">
        <v>6</v>
      </c>
      <c r="E244" s="372" t="n">
        <v>16</v>
      </c>
      <c r="F244" s="372" t="n">
        <v>1.45</v>
      </c>
      <c r="G244" s="372" t="n">
        <v>0.112</v>
      </c>
      <c r="H244" s="373" t="n">
        <v>68</v>
      </c>
      <c r="J244" s="371" t="n">
        <v>2</v>
      </c>
      <c r="K244" s="373" t="n">
        <v>21</v>
      </c>
    </row>
    <row r="245" customFormat="false" ht="12.75" hidden="false" customHeight="false" outlineLevel="0" collapsed="false">
      <c r="D245" s="371" t="n">
        <v>7</v>
      </c>
      <c r="E245" s="372" t="n">
        <v>25</v>
      </c>
      <c r="F245" s="372" t="n">
        <v>0.93</v>
      </c>
      <c r="G245" s="372" t="n">
        <v>0.103</v>
      </c>
      <c r="H245" s="373" t="n">
        <v>89</v>
      </c>
      <c r="J245" s="371" t="n">
        <v>3</v>
      </c>
      <c r="K245" s="373" t="n">
        <v>28</v>
      </c>
    </row>
    <row r="246" customFormat="false" ht="12.75" hidden="false" customHeight="false" outlineLevel="0" collapsed="false">
      <c r="D246" s="393" t="n">
        <v>8</v>
      </c>
      <c r="E246" s="394" t="n">
        <v>35</v>
      </c>
      <c r="F246" s="372" t="n">
        <v>0.66</v>
      </c>
      <c r="G246" s="372" t="n">
        <v>0.098</v>
      </c>
      <c r="H246" s="373" t="n">
        <v>110</v>
      </c>
      <c r="J246" s="371" t="n">
        <v>4</v>
      </c>
      <c r="K246" s="390" t="n">
        <v>36</v>
      </c>
    </row>
    <row r="247" customFormat="false" ht="12.75" hidden="false" customHeight="false" outlineLevel="0" collapsed="false">
      <c r="D247" s="371" t="n">
        <v>9</v>
      </c>
      <c r="E247" s="395" t="n">
        <v>50</v>
      </c>
      <c r="F247" s="372" t="n">
        <v>0.46</v>
      </c>
      <c r="G247" s="372" t="n">
        <v>0.093</v>
      </c>
      <c r="H247" s="373" t="n">
        <v>134</v>
      </c>
      <c r="J247" s="371" t="n">
        <v>5</v>
      </c>
      <c r="K247" s="373" t="n">
        <v>50</v>
      </c>
      <c r="P247" s="472" t="s">
        <v>248</v>
      </c>
    </row>
    <row r="248" customFormat="false" ht="12.75" hidden="false" customHeight="false" outlineLevel="0" collapsed="false">
      <c r="D248" s="371" t="n">
        <v>10</v>
      </c>
      <c r="E248" s="395" t="n">
        <v>70</v>
      </c>
      <c r="F248" s="372" t="n">
        <v>0.33</v>
      </c>
      <c r="G248" s="372" t="n">
        <v>0.089</v>
      </c>
      <c r="H248" s="390" t="n">
        <v>171</v>
      </c>
      <c r="J248" s="371" t="n">
        <v>6</v>
      </c>
      <c r="K248" s="373" t="n">
        <v>68</v>
      </c>
      <c r="P248" s="177"/>
    </row>
    <row r="249" customFormat="false" ht="12.75" hidden="false" customHeight="false" outlineLevel="0" collapsed="false">
      <c r="D249" s="371" t="n">
        <v>11</v>
      </c>
      <c r="E249" s="395" t="n">
        <v>95</v>
      </c>
      <c r="F249" s="372" t="n">
        <v>0.25</v>
      </c>
      <c r="G249" s="372" t="n">
        <v>0.088</v>
      </c>
      <c r="H249" s="373" t="n">
        <v>207</v>
      </c>
      <c r="J249" s="371" t="n">
        <v>7</v>
      </c>
      <c r="K249" s="373" t="n">
        <v>89</v>
      </c>
      <c r="L249" s="0" t="s">
        <v>249</v>
      </c>
      <c r="P249" s="177" t="s">
        <v>16</v>
      </c>
    </row>
    <row r="250" customFormat="false" ht="12.75" hidden="false" customHeight="false" outlineLevel="0" collapsed="false">
      <c r="D250" s="371" t="n">
        <v>12</v>
      </c>
      <c r="E250" s="397" t="n">
        <v>120</v>
      </c>
      <c r="F250" s="372" t="n">
        <v>0.194</v>
      </c>
      <c r="G250" s="372" t="n">
        <v>0.083</v>
      </c>
      <c r="H250" s="373" t="n">
        <v>239</v>
      </c>
      <c r="J250" s="393" t="n">
        <v>8</v>
      </c>
      <c r="K250" s="373" t="n">
        <v>110</v>
      </c>
      <c r="P250" s="177"/>
    </row>
    <row r="251" customFormat="false" ht="12.75" hidden="false" customHeight="false" outlineLevel="0" collapsed="false">
      <c r="D251" s="371" t="n">
        <v>13</v>
      </c>
      <c r="E251" s="372" t="n">
        <v>150</v>
      </c>
      <c r="F251" s="372" t="n">
        <v>0.156</v>
      </c>
      <c r="G251" s="372" t="n">
        <v>0.083</v>
      </c>
      <c r="H251" s="373" t="n">
        <v>275</v>
      </c>
      <c r="J251" s="371" t="n">
        <v>9</v>
      </c>
      <c r="K251" s="373" t="n">
        <v>134</v>
      </c>
      <c r="P251" s="177" t="s">
        <v>16</v>
      </c>
    </row>
    <row r="252" customFormat="false" ht="12.75" hidden="false" customHeight="false" outlineLevel="0" collapsed="false">
      <c r="D252" s="371" t="n">
        <v>14</v>
      </c>
      <c r="E252" s="372" t="n">
        <v>185</v>
      </c>
      <c r="F252" s="372" t="n">
        <v>0.129</v>
      </c>
      <c r="G252" s="372" t="n">
        <v>0.082</v>
      </c>
      <c r="H252" s="373" t="n">
        <v>314</v>
      </c>
      <c r="J252" s="371" t="n">
        <v>10</v>
      </c>
      <c r="K252" s="390" t="n">
        <v>171</v>
      </c>
    </row>
    <row r="253" customFormat="false" ht="12.75" hidden="false" customHeight="false" outlineLevel="0" collapsed="false">
      <c r="D253" s="371" t="n">
        <v>15</v>
      </c>
      <c r="E253" s="372" t="n">
        <v>240</v>
      </c>
      <c r="F253" s="372" t="n">
        <v>0.099</v>
      </c>
      <c r="G253" s="372" t="n">
        <v>0.081</v>
      </c>
      <c r="H253" s="373" t="n">
        <v>369</v>
      </c>
      <c r="J253" s="371" t="n">
        <v>11</v>
      </c>
      <c r="K253" s="373" t="n">
        <v>207</v>
      </c>
      <c r="P253" s="177" t="s">
        <v>34</v>
      </c>
    </row>
    <row r="254" customFormat="false" ht="12.75" hidden="false" customHeight="false" outlineLevel="0" collapsed="false">
      <c r="D254" s="371" t="n">
        <v>16</v>
      </c>
      <c r="E254" s="253" t="s">
        <v>228</v>
      </c>
      <c r="F254" s="372" t="n">
        <f aca="false">F250/2</f>
        <v>0.097</v>
      </c>
      <c r="G254" s="372" t="n">
        <f aca="false">G250/2</f>
        <v>0.0415</v>
      </c>
      <c r="H254" s="373" t="n">
        <f aca="false">H250*1.7</f>
        <v>406.3</v>
      </c>
      <c r="J254" s="371" t="n">
        <v>12</v>
      </c>
      <c r="K254" s="373" t="n">
        <v>239</v>
      </c>
      <c r="P254" s="177" t="s">
        <v>139</v>
      </c>
    </row>
    <row r="255" customFormat="false" ht="12.75" hidden="false" customHeight="false" outlineLevel="0" collapsed="false">
      <c r="D255" s="371" t="n">
        <v>17</v>
      </c>
      <c r="E255" s="253" t="s">
        <v>229</v>
      </c>
      <c r="F255" s="372" t="n">
        <f aca="false">F251/2</f>
        <v>0.078</v>
      </c>
      <c r="G255" s="372" t="n">
        <f aca="false">G251/2</f>
        <v>0.0415</v>
      </c>
      <c r="H255" s="373" t="n">
        <f aca="false">H251*1.7</f>
        <v>467.5</v>
      </c>
      <c r="J255" s="371" t="n">
        <v>13</v>
      </c>
      <c r="K255" s="373" t="n">
        <v>275</v>
      </c>
      <c r="P255" s="177" t="s">
        <v>139</v>
      </c>
    </row>
    <row r="256" customFormat="false" ht="12.75" hidden="false" customHeight="false" outlineLevel="0" collapsed="false">
      <c r="D256" s="371" t="n">
        <v>18</v>
      </c>
      <c r="E256" s="253" t="s">
        <v>230</v>
      </c>
      <c r="F256" s="372" t="n">
        <f aca="false">F252/2</f>
        <v>0.0645</v>
      </c>
      <c r="G256" s="372" t="n">
        <f aca="false">G252/2</f>
        <v>0.041</v>
      </c>
      <c r="H256" s="373" t="n">
        <f aca="false">H252*1.7</f>
        <v>533.8</v>
      </c>
      <c r="J256" s="371" t="n">
        <v>14</v>
      </c>
      <c r="K256" s="373" t="n">
        <v>314</v>
      </c>
    </row>
    <row r="257" customFormat="false" ht="13.5" hidden="false" customHeight="false" outlineLevel="0" collapsed="false">
      <c r="D257" s="407" t="n">
        <v>19</v>
      </c>
      <c r="E257" s="408" t="s">
        <v>231</v>
      </c>
      <c r="F257" s="409" t="n">
        <f aca="false">F253/2</f>
        <v>0.0495</v>
      </c>
      <c r="G257" s="409" t="n">
        <f aca="false">G253/2</f>
        <v>0.0405</v>
      </c>
      <c r="H257" s="410" t="n">
        <f aca="false">H253*1.7</f>
        <v>627.3</v>
      </c>
      <c r="J257" s="371" t="n">
        <v>15</v>
      </c>
      <c r="K257" s="373" t="n">
        <v>369</v>
      </c>
    </row>
    <row r="258" customFormat="false" ht="13.5" hidden="false" customHeight="false" outlineLevel="0" collapsed="false">
      <c r="J258" s="371" t="n">
        <v>16</v>
      </c>
      <c r="K258" s="373" t="n">
        <f aca="false">K254*1.7</f>
        <v>406.3</v>
      </c>
    </row>
    <row r="259" customFormat="false" ht="13.5" hidden="false" customHeight="false" outlineLevel="0" collapsed="false">
      <c r="J259" s="371" t="n">
        <v>17</v>
      </c>
      <c r="K259" s="373" t="n">
        <f aca="false">K255*1.7</f>
        <v>467.5</v>
      </c>
    </row>
    <row r="260" customFormat="false" ht="13.5" hidden="false" customHeight="false" outlineLevel="0" collapsed="false">
      <c r="D260" s="473" t="s">
        <v>250</v>
      </c>
      <c r="E260" s="474"/>
      <c r="F260" s="474"/>
      <c r="G260" s="474"/>
      <c r="H260" s="475"/>
      <c r="J260" s="371" t="n">
        <v>18</v>
      </c>
      <c r="K260" s="373" t="n">
        <f aca="false">K256*1.7</f>
        <v>533.8</v>
      </c>
    </row>
    <row r="261" customFormat="false" ht="13.5" hidden="false" customHeight="false" outlineLevel="0" collapsed="false">
      <c r="D261" s="476" t="s">
        <v>251</v>
      </c>
      <c r="E261" s="477" t="s">
        <v>252</v>
      </c>
      <c r="F261" s="477" t="s">
        <v>253</v>
      </c>
      <c r="G261" s="477" t="s">
        <v>254</v>
      </c>
      <c r="H261" s="478" t="s">
        <v>255</v>
      </c>
      <c r="J261" s="407" t="n">
        <v>19</v>
      </c>
      <c r="K261" s="410" t="n">
        <f aca="false">K257*1.7</f>
        <v>627.3</v>
      </c>
    </row>
    <row r="262" customFormat="false" ht="13.5" hidden="false" customHeight="false" outlineLevel="0" collapsed="false">
      <c r="D262" s="479" t="s">
        <v>256</v>
      </c>
      <c r="E262" s="480" t="s">
        <v>257</v>
      </c>
      <c r="F262" s="480" t="s">
        <v>257</v>
      </c>
      <c r="G262" s="480" t="s">
        <v>258</v>
      </c>
      <c r="H262" s="481" t="s">
        <v>38</v>
      </c>
    </row>
    <row r="263" customFormat="false" ht="12.75" hidden="false" customHeight="false" outlineLevel="0" collapsed="false">
      <c r="D263" s="479" t="s">
        <v>259</v>
      </c>
      <c r="E263" s="480" t="n">
        <v>2.29</v>
      </c>
      <c r="F263" s="480" t="n">
        <v>0.121</v>
      </c>
      <c r="G263" s="480" t="n">
        <v>89</v>
      </c>
      <c r="H263" s="481" t="n">
        <v>55</v>
      </c>
    </row>
    <row r="264" customFormat="false" ht="12.75" hidden="false" customHeight="false" outlineLevel="0" collapsed="false">
      <c r="D264" s="479" t="s">
        <v>260</v>
      </c>
      <c r="E264" s="480" t="n">
        <v>1.45</v>
      </c>
      <c r="F264" s="480" t="n">
        <v>0.112</v>
      </c>
      <c r="G264" s="480" t="n">
        <v>142</v>
      </c>
      <c r="H264" s="481" t="n">
        <v>71</v>
      </c>
    </row>
    <row r="265" customFormat="false" ht="12.75" hidden="false" customHeight="false" outlineLevel="0" collapsed="false">
      <c r="D265" s="479" t="s">
        <v>261</v>
      </c>
      <c r="E265" s="480" t="n">
        <v>0.93</v>
      </c>
      <c r="F265" s="480" t="n">
        <v>0.103</v>
      </c>
      <c r="G265" s="480" t="n">
        <v>222</v>
      </c>
      <c r="H265" s="481" t="n">
        <v>93</v>
      </c>
    </row>
    <row r="266" customFormat="false" ht="12.75" hidden="false" customHeight="false" outlineLevel="0" collapsed="false">
      <c r="D266" s="479" t="s">
        <v>262</v>
      </c>
      <c r="E266" s="480" t="n">
        <v>0.66</v>
      </c>
      <c r="F266" s="480" t="n">
        <v>0.098</v>
      </c>
      <c r="G266" s="480" t="n">
        <v>311</v>
      </c>
      <c r="H266" s="482" t="n">
        <v>112</v>
      </c>
    </row>
    <row r="267" customFormat="false" ht="12.75" hidden="false" customHeight="false" outlineLevel="0" collapsed="false">
      <c r="D267" s="479" t="s">
        <v>263</v>
      </c>
      <c r="E267" s="480" t="n">
        <v>0.46</v>
      </c>
      <c r="F267" s="480" t="n">
        <v>0.093</v>
      </c>
      <c r="G267" s="480" t="n">
        <v>445</v>
      </c>
      <c r="H267" s="482" t="n">
        <v>132</v>
      </c>
    </row>
    <row r="268" customFormat="false" ht="12.75" hidden="false" customHeight="false" outlineLevel="0" collapsed="false">
      <c r="D268" s="479" t="s">
        <v>264</v>
      </c>
      <c r="E268" s="480" t="n">
        <v>0.33</v>
      </c>
      <c r="F268" s="480" t="n">
        <v>0.089</v>
      </c>
      <c r="G268" s="480" t="n">
        <v>623</v>
      </c>
      <c r="H268" s="483" t="n">
        <v>163</v>
      </c>
    </row>
    <row r="269" customFormat="false" ht="12.75" hidden="false" customHeight="false" outlineLevel="0" collapsed="false">
      <c r="D269" s="479" t="s">
        <v>265</v>
      </c>
      <c r="E269" s="480" t="n">
        <v>0.25</v>
      </c>
      <c r="F269" s="480" t="n">
        <v>0.088</v>
      </c>
      <c r="G269" s="480" t="n">
        <v>845</v>
      </c>
      <c r="H269" s="482" t="n">
        <v>197</v>
      </c>
    </row>
    <row r="270" customFormat="false" ht="12.75" hidden="false" customHeight="false" outlineLevel="0" collapsed="false">
      <c r="D270" s="479" t="s">
        <v>266</v>
      </c>
      <c r="E270" s="480" t="n">
        <v>0.194</v>
      </c>
      <c r="F270" s="480" t="n">
        <v>0.083</v>
      </c>
      <c r="G270" s="480" t="n">
        <v>1067</v>
      </c>
      <c r="H270" s="482" t="n">
        <v>225</v>
      </c>
    </row>
    <row r="271" customFormat="false" ht="12.75" hidden="false" customHeight="false" outlineLevel="0" collapsed="false">
      <c r="D271" s="479" t="s">
        <v>267</v>
      </c>
      <c r="E271" s="480" t="n">
        <v>0.156</v>
      </c>
      <c r="F271" s="480" t="n">
        <v>0.083</v>
      </c>
      <c r="G271" s="480" t="n">
        <v>1335</v>
      </c>
      <c r="H271" s="481" t="n">
        <v>290</v>
      </c>
    </row>
    <row r="272" customFormat="false" ht="12.75" hidden="false" customHeight="false" outlineLevel="0" collapsed="false">
      <c r="D272" s="479" t="s">
        <v>268</v>
      </c>
      <c r="E272" s="480" t="n">
        <v>0.099</v>
      </c>
      <c r="F272" s="480" t="n">
        <v>0.081</v>
      </c>
      <c r="G272" s="480" t="n">
        <v>2136</v>
      </c>
      <c r="H272" s="481" t="n">
        <v>338</v>
      </c>
    </row>
    <row r="273" customFormat="false" ht="12.75" hidden="false" customHeight="false" outlineLevel="0" collapsed="false">
      <c r="D273" s="479" t="s">
        <v>269</v>
      </c>
      <c r="E273" s="480" t="n">
        <v>0.078</v>
      </c>
      <c r="F273" s="480" t="n">
        <v>0.077</v>
      </c>
      <c r="G273" s="480" t="n">
        <f aca="false">G270*2</f>
        <v>2134</v>
      </c>
      <c r="H273" s="481" t="n">
        <v>384</v>
      </c>
    </row>
    <row r="274" customFormat="false" ht="12.75" hidden="false" customHeight="false" outlineLevel="0" collapsed="false">
      <c r="D274" s="479" t="s">
        <v>270</v>
      </c>
      <c r="E274" s="480" t="n">
        <v>0.046</v>
      </c>
      <c r="F274" s="480" t="n">
        <v>0.058</v>
      </c>
      <c r="G274" s="480" t="n">
        <f aca="false">G271*2</f>
        <v>2670</v>
      </c>
      <c r="H274" s="481" t="n">
        <v>437</v>
      </c>
    </row>
    <row r="275" customFormat="false" ht="13.5" hidden="false" customHeight="false" outlineLevel="0" collapsed="false">
      <c r="D275" s="484" t="s">
        <v>271</v>
      </c>
      <c r="E275" s="485" t="n">
        <v>0.014</v>
      </c>
      <c r="F275" s="485" t="n">
        <v>0.032</v>
      </c>
      <c r="G275" s="485" t="n">
        <f aca="false">G272*2</f>
        <v>4272</v>
      </c>
      <c r="H275" s="486" t="n">
        <v>496</v>
      </c>
    </row>
    <row r="276" customFormat="false" ht="13.5" hidden="false" customHeight="false" outlineLevel="0" collapsed="false">
      <c r="D276" s="487" t="s">
        <v>272</v>
      </c>
      <c r="E276" s="488"/>
      <c r="F276" s="488"/>
      <c r="G276" s="488"/>
      <c r="H276" s="489"/>
    </row>
    <row r="277" customFormat="false" ht="13.5" hidden="false" customHeight="false" outlineLevel="0" collapsed="false">
      <c r="D277" s="490" t="s">
        <v>251</v>
      </c>
      <c r="E277" s="491" t="s">
        <v>252</v>
      </c>
      <c r="F277" s="491" t="s">
        <v>253</v>
      </c>
      <c r="G277" s="491" t="s">
        <v>254</v>
      </c>
      <c r="H277" s="492" t="s">
        <v>255</v>
      </c>
    </row>
    <row r="278" customFormat="false" ht="14.25" hidden="false" customHeight="false" outlineLevel="0" collapsed="false">
      <c r="D278" s="493" t="s">
        <v>256</v>
      </c>
      <c r="E278" s="494" t="s">
        <v>257</v>
      </c>
      <c r="F278" s="494" t="s">
        <v>257</v>
      </c>
      <c r="G278" s="494" t="s">
        <v>258</v>
      </c>
      <c r="H278" s="495" t="s">
        <v>38</v>
      </c>
    </row>
    <row r="279" customFormat="false" ht="12.75" hidden="false" customHeight="false" outlineLevel="0" collapsed="false">
      <c r="D279" s="476" t="s">
        <v>259</v>
      </c>
      <c r="E279" s="496" t="n">
        <v>3.15</v>
      </c>
      <c r="F279" s="477" t="n">
        <v>0.121</v>
      </c>
      <c r="G279" s="497" t="n">
        <v>89</v>
      </c>
      <c r="H279" s="498" t="n">
        <f aca="false">H263*0.78</f>
        <v>42.9</v>
      </c>
    </row>
    <row r="280" customFormat="false" ht="12.75" hidden="false" customHeight="false" outlineLevel="0" collapsed="false">
      <c r="D280" s="479" t="s">
        <v>260</v>
      </c>
      <c r="E280" s="499" t="n">
        <v>1.97</v>
      </c>
      <c r="F280" s="480" t="n">
        <v>0.112</v>
      </c>
      <c r="G280" s="500" t="n">
        <v>142</v>
      </c>
      <c r="H280" s="501" t="n">
        <f aca="false">H264*0.78</f>
        <v>55.38</v>
      </c>
    </row>
    <row r="281" customFormat="false" ht="12.75" hidden="false" customHeight="false" outlineLevel="0" collapsed="false">
      <c r="D281" s="479" t="s">
        <v>261</v>
      </c>
      <c r="E281" s="499" t="n">
        <v>1.28</v>
      </c>
      <c r="F281" s="480" t="n">
        <v>0.103</v>
      </c>
      <c r="G281" s="500" t="n">
        <v>222</v>
      </c>
      <c r="H281" s="501" t="n">
        <f aca="false">H265*0.78</f>
        <v>72.54</v>
      </c>
    </row>
    <row r="282" customFormat="false" ht="12.75" hidden="false" customHeight="false" outlineLevel="0" collapsed="false">
      <c r="D282" s="479" t="s">
        <v>262</v>
      </c>
      <c r="E282" s="502" t="n">
        <v>0.9</v>
      </c>
      <c r="F282" s="480" t="n">
        <v>0.098</v>
      </c>
      <c r="G282" s="500" t="n">
        <v>311</v>
      </c>
      <c r="H282" s="501" t="n">
        <f aca="false">H266*0.78</f>
        <v>87.36</v>
      </c>
    </row>
    <row r="283" customFormat="false" ht="12.75" hidden="false" customHeight="false" outlineLevel="0" collapsed="false">
      <c r="D283" s="479" t="s">
        <v>263</v>
      </c>
      <c r="E283" s="502" t="n">
        <v>0.63</v>
      </c>
      <c r="F283" s="480" t="n">
        <v>0.093</v>
      </c>
      <c r="G283" s="500" t="n">
        <v>445</v>
      </c>
      <c r="H283" s="501" t="n">
        <f aca="false">H267*0.78</f>
        <v>102.96</v>
      </c>
    </row>
    <row r="284" customFormat="false" ht="12.75" hidden="false" customHeight="false" outlineLevel="0" collapsed="false">
      <c r="D284" s="479" t="s">
        <v>264</v>
      </c>
      <c r="E284" s="502" t="n">
        <v>0.45</v>
      </c>
      <c r="F284" s="480" t="n">
        <v>0.089</v>
      </c>
      <c r="G284" s="500" t="n">
        <v>623</v>
      </c>
      <c r="H284" s="501" t="n">
        <f aca="false">H268*0.78</f>
        <v>127.14</v>
      </c>
    </row>
    <row r="285" customFormat="false" ht="12.75" hidden="false" customHeight="false" outlineLevel="0" collapsed="false">
      <c r="D285" s="479" t="s">
        <v>265</v>
      </c>
      <c r="E285" s="502" t="n">
        <v>0.33</v>
      </c>
      <c r="F285" s="480" t="n">
        <v>0.088</v>
      </c>
      <c r="G285" s="500" t="n">
        <v>845</v>
      </c>
      <c r="H285" s="501" t="n">
        <f aca="false">H269*0.78</f>
        <v>153.66</v>
      </c>
    </row>
    <row r="286" customFormat="false" ht="12.75" hidden="false" customHeight="false" outlineLevel="0" collapsed="false">
      <c r="D286" s="479" t="s">
        <v>266</v>
      </c>
      <c r="E286" s="502" t="n">
        <v>0.26</v>
      </c>
      <c r="F286" s="480" t="n">
        <v>0.083</v>
      </c>
      <c r="G286" s="500" t="n">
        <v>1067</v>
      </c>
      <c r="H286" s="501" t="n">
        <f aca="false">H270*0.78</f>
        <v>175.5</v>
      </c>
    </row>
    <row r="287" customFormat="false" ht="12.75" hidden="false" customHeight="false" outlineLevel="0" collapsed="false">
      <c r="D287" s="479" t="s">
        <v>267</v>
      </c>
      <c r="E287" s="502" t="n">
        <v>0.21</v>
      </c>
      <c r="F287" s="480" t="n">
        <v>0.083</v>
      </c>
      <c r="G287" s="500" t="n">
        <v>1335</v>
      </c>
      <c r="H287" s="501" t="n">
        <f aca="false">H271*0.78</f>
        <v>226.2</v>
      </c>
    </row>
    <row r="288" customFormat="false" ht="12.75" hidden="false" customHeight="false" outlineLevel="0" collapsed="false">
      <c r="D288" s="479" t="s">
        <v>268</v>
      </c>
      <c r="E288" s="502" t="n">
        <v>0.13</v>
      </c>
      <c r="F288" s="480" t="n">
        <v>0.081</v>
      </c>
      <c r="G288" s="500" t="n">
        <v>2136</v>
      </c>
      <c r="H288" s="501" t="n">
        <f aca="false">H272*0.78</f>
        <v>263.64</v>
      </c>
    </row>
    <row r="289" customFormat="false" ht="12.75" hidden="false" customHeight="false" outlineLevel="0" collapsed="false">
      <c r="D289" s="479" t="s">
        <v>269</v>
      </c>
      <c r="E289" s="502" t="n">
        <v>0.105</v>
      </c>
      <c r="F289" s="480" t="n">
        <v>0.077</v>
      </c>
      <c r="G289" s="500" t="n">
        <f aca="false">G286*2</f>
        <v>2134</v>
      </c>
      <c r="H289" s="501" t="n">
        <f aca="false">H273*0.78</f>
        <v>299.52</v>
      </c>
    </row>
    <row r="290" customFormat="false" ht="12.75" hidden="false" customHeight="false" outlineLevel="0" collapsed="false">
      <c r="D290" s="479" t="s">
        <v>270</v>
      </c>
      <c r="E290" s="502" t="n">
        <v>0.078</v>
      </c>
      <c r="F290" s="480" t="n">
        <v>0.058</v>
      </c>
      <c r="G290" s="500" t="n">
        <f aca="false">G287*2</f>
        <v>2670</v>
      </c>
      <c r="H290" s="501" t="n">
        <f aca="false">H274*0.78</f>
        <v>340.86</v>
      </c>
    </row>
    <row r="291" customFormat="false" ht="13.5" hidden="false" customHeight="false" outlineLevel="0" collapsed="false">
      <c r="D291" s="484" t="s">
        <v>271</v>
      </c>
      <c r="E291" s="503" t="n">
        <v>0.063</v>
      </c>
      <c r="F291" s="485" t="n">
        <v>0.032</v>
      </c>
      <c r="G291" s="504" t="n">
        <f aca="false">G288*2</f>
        <v>4272</v>
      </c>
      <c r="H291" s="505" t="n">
        <f aca="false">H275*0.78</f>
        <v>386.88</v>
      </c>
    </row>
    <row r="295" customFormat="false" ht="15.75" hidden="false" customHeight="false" outlineLevel="0" collapsed="false">
      <c r="D295" s="506"/>
      <c r="E295" s="8"/>
      <c r="F295" s="506"/>
    </row>
    <row r="297" customFormat="false" ht="15.75" hidden="false" customHeight="false" outlineLevel="0" collapsed="false">
      <c r="F297" s="507"/>
    </row>
    <row r="298" customFormat="false" ht="12.75" hidden="false" customHeight="false" outlineLevel="0" collapsed="false">
      <c r="E298" s="508"/>
      <c r="F298" s="8"/>
    </row>
    <row r="300" customFormat="false" ht="12.75" hidden="false" customHeight="false" outlineLevel="0" collapsed="false">
      <c r="E300" s="508"/>
    </row>
    <row r="302" customFormat="false" ht="12.75" hidden="false" customHeight="false" outlineLevel="0" collapsed="false">
      <c r="E302" s="508"/>
    </row>
    <row r="331" customFormat="false" ht="13.5" hidden="false" customHeight="false" outlineLevel="0" collapsed="false"/>
    <row r="332" customFormat="false" ht="19.5" hidden="false" customHeight="false" outlineLevel="0" collapsed="false">
      <c r="D332" s="509" t="s">
        <v>273</v>
      </c>
      <c r="E332" s="510"/>
      <c r="F332" s="510"/>
      <c r="G332" s="510"/>
      <c r="H332" s="510"/>
      <c r="I332" s="510"/>
      <c r="J332" s="510"/>
      <c r="K332" s="510"/>
      <c r="L332" s="510"/>
      <c r="M332" s="510"/>
      <c r="N332" s="510"/>
      <c r="O332" s="511"/>
    </row>
    <row r="333" customFormat="false" ht="14.25" hidden="false" customHeight="false" outlineLevel="0" collapsed="false">
      <c r="D333" s="512"/>
      <c r="E333" s="513" t="n">
        <v>1</v>
      </c>
      <c r="F333" s="512"/>
      <c r="G333" s="512"/>
      <c r="I333" s="514" t="n">
        <v>400</v>
      </c>
      <c r="L333" s="515" t="n">
        <v>900</v>
      </c>
      <c r="M333" s="515" t="n">
        <f aca="false">SQRT(1-M334^2)</f>
        <v>0.435889894354067</v>
      </c>
    </row>
    <row r="334" customFormat="false" ht="14.25" hidden="false" customHeight="false" outlineLevel="0" collapsed="false">
      <c r="C334" s="516"/>
      <c r="D334" s="517" t="s">
        <v>274</v>
      </c>
      <c r="E334" s="518" t="n">
        <f aca="false">rrr</f>
        <v>6</v>
      </c>
      <c r="F334" s="519" t="s">
        <v>275</v>
      </c>
      <c r="G334" s="519"/>
      <c r="H334" s="520" t="s">
        <v>276</v>
      </c>
      <c r="I334" s="521" t="n">
        <f aca="false">I333/100</f>
        <v>4</v>
      </c>
      <c r="J334" s="522" t="s">
        <v>277</v>
      </c>
      <c r="K334" s="523" t="s">
        <v>278</v>
      </c>
      <c r="L334" s="524" t="s">
        <v>279</v>
      </c>
      <c r="M334" s="525" t="n">
        <f aca="false">L333/1000</f>
        <v>0.9</v>
      </c>
      <c r="N334" s="526" t="s">
        <v>280</v>
      </c>
      <c r="O334" s="527" t="s">
        <v>281</v>
      </c>
    </row>
    <row r="335" customFormat="false" ht="12.75" hidden="false" customHeight="false" outlineLevel="0" collapsed="false">
      <c r="E335" s="515" t="n">
        <v>70</v>
      </c>
      <c r="G335" s="515" t="n">
        <v>40</v>
      </c>
      <c r="L335" s="528"/>
    </row>
    <row r="336" customFormat="false" ht="12.75" hidden="false" customHeight="false" outlineLevel="0" collapsed="false">
      <c r="D336" s="529" t="s">
        <v>282</v>
      </c>
      <c r="E336" s="530" t="n">
        <f aca="false">E335</f>
        <v>70</v>
      </c>
      <c r="F336" s="529" t="s">
        <v>283</v>
      </c>
      <c r="G336" s="530" t="n">
        <f aca="false">G335</f>
        <v>40</v>
      </c>
      <c r="H336" s="529" t="s">
        <v>284</v>
      </c>
      <c r="I336" s="530" t="n">
        <v>200</v>
      </c>
      <c r="J336" s="529" t="s">
        <v>285</v>
      </c>
      <c r="K336" s="530" t="n">
        <v>100</v>
      </c>
      <c r="L336" s="529" t="s">
        <v>286</v>
      </c>
      <c r="M336" s="530" t="n">
        <v>80</v>
      </c>
      <c r="N336" s="529" t="s">
        <v>287</v>
      </c>
      <c r="O336" s="530" t="n">
        <v>130</v>
      </c>
    </row>
    <row r="338" customFormat="false" ht="12.75" hidden="false" customHeight="false" outlineLevel="0" collapsed="false">
      <c r="D338" s="531" t="s">
        <v>288</v>
      </c>
      <c r="E338" s="531" t="n">
        <v>11</v>
      </c>
      <c r="F338" s="531" t="s">
        <v>289</v>
      </c>
      <c r="G338" s="531" t="n">
        <v>0</v>
      </c>
      <c r="H338" s="531" t="s">
        <v>290</v>
      </c>
      <c r="I338" s="531" t="n">
        <v>279</v>
      </c>
      <c r="J338" s="531" t="s">
        <v>291</v>
      </c>
      <c r="K338" s="531" t="n">
        <v>268</v>
      </c>
      <c r="L338" s="531" t="s">
        <v>292</v>
      </c>
      <c r="M338" s="531" t="n">
        <v>168</v>
      </c>
      <c r="N338" s="531" t="s">
        <v>293</v>
      </c>
      <c r="O338" s="531" t="n">
        <v>139</v>
      </c>
    </row>
    <row r="339" customFormat="false" ht="12.75" hidden="false" customHeight="false" outlineLevel="0" collapsed="false">
      <c r="D339" s="5"/>
      <c r="E339" s="532"/>
      <c r="F339" s="5"/>
      <c r="G339" s="532"/>
      <c r="H339" s="5"/>
      <c r="I339" s="532"/>
      <c r="J339" s="5"/>
      <c r="K339" s="532"/>
      <c r="L339" s="5"/>
      <c r="M339" s="532"/>
      <c r="N339" s="5"/>
      <c r="O339" s="532"/>
    </row>
    <row r="340" customFormat="false" ht="12.75" hidden="false" customHeight="false" outlineLevel="0" collapsed="false">
      <c r="D340" s="533" t="s">
        <v>294</v>
      </c>
      <c r="E340" s="534" t="n">
        <v>156</v>
      </c>
      <c r="F340" s="533" t="s">
        <v>295</v>
      </c>
      <c r="G340" s="534" t="n">
        <v>267</v>
      </c>
      <c r="H340" s="533" t="s">
        <v>296</v>
      </c>
      <c r="I340" s="534" t="n">
        <v>64</v>
      </c>
      <c r="J340" s="533" t="s">
        <v>297</v>
      </c>
      <c r="K340" s="534" t="n">
        <v>279</v>
      </c>
      <c r="L340" s="533" t="s">
        <v>298</v>
      </c>
      <c r="M340" s="534" t="n">
        <v>32</v>
      </c>
      <c r="N340" s="533" t="s">
        <v>299</v>
      </c>
      <c r="O340" s="534" t="n">
        <v>52</v>
      </c>
    </row>
    <row r="341" customFormat="false" ht="13.5" hidden="false" customHeight="false" outlineLevel="0" collapsed="false"/>
    <row r="342" customFormat="false" ht="18.75" hidden="false" customHeight="false" outlineLevel="0" collapsed="false">
      <c r="N342" s="535" t="s">
        <v>300</v>
      </c>
      <c r="O342" s="536" t="n">
        <f aca="false">(E336*E338+G336*G338+I336*I338+K336*K338+M336*M338+O336*O338)/(E336+G336+I336+K336+M336+O336)</f>
        <v>185.290322580645</v>
      </c>
    </row>
    <row r="343" customFormat="false" ht="18" hidden="false" customHeight="false" outlineLevel="0" collapsed="false">
      <c r="C343" s="515" t="n">
        <v>1</v>
      </c>
      <c r="N343" s="537"/>
      <c r="O343" s="538"/>
    </row>
    <row r="344" customFormat="false" ht="18.75" hidden="false" customHeight="false" outlineLevel="0" collapsed="false">
      <c r="F344" s="177"/>
      <c r="G344" s="177"/>
      <c r="N344" s="539" t="s">
        <v>301</v>
      </c>
      <c r="O344" s="540" t="n">
        <f aca="false">(E336*E340+G336*G340+I336*I340+K336*K340+M336*M340+O336*O340)/(E336+G336+I336+K336+M336+O336)</f>
        <v>115.516129032258</v>
      </c>
    </row>
    <row r="345" customFormat="false" ht="13.5" hidden="false" customHeight="false" outlineLevel="0" collapsed="false">
      <c r="F345" s="177"/>
      <c r="G345" s="177"/>
      <c r="N345" s="0" t="s">
        <v>302</v>
      </c>
    </row>
    <row r="346" customFormat="false" ht="12.75" hidden="false" customHeight="false" outlineLevel="0" collapsed="false">
      <c r="F346" s="177"/>
      <c r="G346" s="177"/>
      <c r="N346" s="541" t="s">
        <v>303</v>
      </c>
    </row>
    <row r="347" customFormat="false" ht="13.5" hidden="false" customHeight="false" outlineLevel="0" collapsed="false">
      <c r="L347" s="0" t="n">
        <v>0</v>
      </c>
    </row>
    <row r="348" customFormat="false" ht="18.75" hidden="false" customHeight="false" outlineLevel="0" collapsed="false">
      <c r="L348" s="0" t="n">
        <v>18</v>
      </c>
      <c r="N348" s="542" t="s">
        <v>304</v>
      </c>
      <c r="O348" s="543" t="n">
        <f aca="false">(E338+G338+I338+K338+M338+O338)/E334</f>
        <v>144.166666666667</v>
      </c>
    </row>
    <row r="349" customFormat="false" ht="18" hidden="false" customHeight="false" outlineLevel="0" collapsed="false">
      <c r="M349" s="515" t="n">
        <v>0</v>
      </c>
      <c r="N349" s="544"/>
      <c r="O349" s="545"/>
    </row>
    <row r="350" customFormat="false" ht="18.75" hidden="false" customHeight="false" outlineLevel="0" collapsed="false">
      <c r="M350" s="515" t="n">
        <v>2700</v>
      </c>
      <c r="N350" s="546" t="s">
        <v>305</v>
      </c>
      <c r="O350" s="547" t="n">
        <f aca="false">(E340+G340+I340+K340+M340+O340)/E334</f>
        <v>141.666666666667</v>
      </c>
      <c r="P350" s="177" t="s">
        <v>8</v>
      </c>
    </row>
    <row r="351" customFormat="false" ht="13.5" hidden="false" customHeight="false" outlineLevel="0" collapsed="false">
      <c r="N351" s="0" t="s">
        <v>302</v>
      </c>
      <c r="P351" s="177"/>
    </row>
    <row r="352" customFormat="false" ht="12.75" hidden="false" customHeight="false" outlineLevel="0" collapsed="false">
      <c r="D352" s="548" t="n">
        <f aca="false">xuno</f>
        <v>11</v>
      </c>
      <c r="E352" s="548" t="n">
        <f aca="false">G338</f>
        <v>0</v>
      </c>
      <c r="F352" s="548" t="n">
        <f aca="false">I338</f>
        <v>279</v>
      </c>
      <c r="G352" s="548" t="n">
        <f aca="false">K338</f>
        <v>268</v>
      </c>
      <c r="H352" s="548" t="n">
        <f aca="false">M338</f>
        <v>168</v>
      </c>
      <c r="I352" s="548" t="n">
        <f aca="false">O338</f>
        <v>139</v>
      </c>
      <c r="N352" s="541" t="s">
        <v>306</v>
      </c>
      <c r="P352" s="177" t="s">
        <v>307</v>
      </c>
    </row>
    <row r="353" customFormat="false" ht="13.5" hidden="false" customHeight="false" outlineLevel="0" collapsed="false">
      <c r="D353" s="549" t="n">
        <f aca="false">yuno</f>
        <v>156</v>
      </c>
      <c r="E353" s="549" t="n">
        <f aca="false">ydue</f>
        <v>267</v>
      </c>
      <c r="F353" s="549" t="n">
        <f aca="false">ytre</f>
        <v>64</v>
      </c>
      <c r="G353" s="549" t="n">
        <f aca="false">yquattro</f>
        <v>279</v>
      </c>
      <c r="H353" s="549" t="n">
        <f aca="false">ycinque</f>
        <v>32</v>
      </c>
      <c r="I353" s="549" t="n">
        <f aca="false">ysei</f>
        <v>52</v>
      </c>
      <c r="P353" s="177"/>
    </row>
    <row r="354" customFormat="false" ht="19.5" hidden="false" customHeight="false" outlineLevel="0" collapsed="false">
      <c r="N354" s="550" t="s">
        <v>308</v>
      </c>
      <c r="O354" s="551" t="n">
        <f aca="false">SQRT((O342-O348)^2+(O344-O350)^2)</f>
        <v>48.7340301462943</v>
      </c>
      <c r="P354" s="177" t="s">
        <v>307</v>
      </c>
    </row>
    <row r="355" customFormat="false" ht="13.5" hidden="false" customHeight="false" outlineLevel="0" collapsed="false">
      <c r="N355" s="0" t="s">
        <v>309</v>
      </c>
      <c r="P355" s="177"/>
    </row>
    <row r="356" customFormat="false" ht="12.75" hidden="false" customHeight="false" outlineLevel="0" collapsed="false">
      <c r="N356" s="0" t="s">
        <v>310</v>
      </c>
      <c r="P356" s="177" t="s">
        <v>307</v>
      </c>
    </row>
    <row r="357" customFormat="false" ht="12.75" hidden="false" customHeight="false" outlineLevel="0" collapsed="false">
      <c r="P357" s="177"/>
    </row>
    <row r="358" customFormat="false" ht="12.75" hidden="false" customHeight="false" outlineLevel="0" collapsed="false">
      <c r="P358" s="177" t="s">
        <v>307</v>
      </c>
    </row>
    <row r="359" customFormat="false" ht="12.75" hidden="false" customHeight="false" outlineLevel="0" collapsed="false">
      <c r="P359" s="177"/>
    </row>
    <row r="360" customFormat="false" ht="15" hidden="false" customHeight="false" outlineLevel="0" collapsed="false">
      <c r="D360" s="552" t="s">
        <v>311</v>
      </c>
      <c r="E360" s="552"/>
      <c r="F360" s="552"/>
      <c r="G360" s="552"/>
      <c r="H360" s="552"/>
      <c r="I360" s="552"/>
      <c r="J360" s="552"/>
      <c r="K360" s="552"/>
      <c r="L360" s="552"/>
      <c r="M360" s="552"/>
      <c r="N360" s="552"/>
      <c r="P360" s="177"/>
    </row>
    <row r="361" customFormat="false" ht="12.75" hidden="false" customHeight="false" outlineLevel="0" collapsed="false">
      <c r="P361" s="177"/>
    </row>
    <row r="362" customFormat="false" ht="14.25" hidden="false" customHeight="false" outlineLevel="0" collapsed="false">
      <c r="D362" s="553" t="s">
        <v>312</v>
      </c>
      <c r="E362" s="553"/>
      <c r="F362" s="553"/>
      <c r="G362" s="553"/>
      <c r="H362" s="553"/>
      <c r="I362" s="553"/>
      <c r="J362" s="553"/>
      <c r="K362" s="553"/>
      <c r="L362" s="553"/>
      <c r="M362" s="553"/>
      <c r="N362" s="553"/>
      <c r="O362" s="553"/>
      <c r="P362" s="177" t="s">
        <v>307</v>
      </c>
    </row>
    <row r="363" customFormat="false" ht="13.5" hidden="false" customHeight="false" outlineLevel="0" collapsed="false">
      <c r="D363" s="225"/>
      <c r="E363" s="225"/>
      <c r="F363" s="225"/>
      <c r="G363" s="225"/>
      <c r="H363" s="225"/>
      <c r="I363" s="225"/>
      <c r="J363" s="225"/>
      <c r="K363" s="225"/>
      <c r="L363" s="225"/>
      <c r="M363" s="225"/>
      <c r="N363" s="225"/>
      <c r="O363" s="225"/>
      <c r="P363" s="177"/>
    </row>
    <row r="364" customFormat="false" ht="13.5" hidden="false" customHeight="false" outlineLevel="0" collapsed="false">
      <c r="C364" s="222"/>
      <c r="P364" s="177" t="s">
        <v>307</v>
      </c>
    </row>
    <row r="365" customFormat="false" ht="12.75" hidden="false" customHeight="false" outlineLevel="0" collapsed="false">
      <c r="P365" s="177"/>
    </row>
    <row r="366" customFormat="false" ht="12.75" hidden="false" customHeight="false" outlineLevel="0" collapsed="false">
      <c r="P366" s="177"/>
    </row>
    <row r="367" customFormat="false" ht="12.75" hidden="false" customHeight="false" outlineLevel="0" collapsed="false">
      <c r="P367" s="177"/>
    </row>
    <row r="368" customFormat="false" ht="12.75" hidden="false" customHeight="false" outlineLevel="0" collapsed="false">
      <c r="P368" s="177" t="s">
        <v>307</v>
      </c>
    </row>
    <row r="378" customFormat="false" ht="12.75" hidden="false" customHeight="false" outlineLevel="0" collapsed="false">
      <c r="P378" s="177" t="s">
        <v>307</v>
      </c>
    </row>
    <row r="379" customFormat="false" ht="12.75" hidden="false" customHeight="false" outlineLevel="0" collapsed="false">
      <c r="P379" s="177"/>
    </row>
    <row r="380" customFormat="false" ht="12.75" hidden="false" customHeight="false" outlineLevel="0" collapsed="false">
      <c r="P380" s="177" t="s">
        <v>139</v>
      </c>
    </row>
    <row r="381" customFormat="false" ht="12.75" hidden="false" customHeight="false" outlineLevel="0" collapsed="false">
      <c r="P381" s="177"/>
    </row>
    <row r="382" customFormat="false" ht="13.5" hidden="false" customHeight="false" outlineLevel="0" collapsed="false">
      <c r="P382" s="177" t="s">
        <v>313</v>
      </c>
    </row>
    <row r="383" customFormat="false" ht="14.25" hidden="false" customHeight="false" outlineLevel="0" collapsed="false">
      <c r="D383" s="554"/>
      <c r="E383" s="554"/>
      <c r="F383" s="555" t="n">
        <v>750</v>
      </c>
      <c r="G383" s="554"/>
      <c r="H383" s="556"/>
      <c r="I383" s="554"/>
      <c r="J383" s="554"/>
      <c r="K383" s="554"/>
      <c r="M383" s="556"/>
      <c r="N383" s="554"/>
      <c r="O383" s="554"/>
    </row>
    <row r="384" customFormat="false" ht="13.5" hidden="false" customHeight="false" outlineLevel="0" collapsed="false">
      <c r="C384" s="8"/>
      <c r="P384" s="177" t="s">
        <v>313</v>
      </c>
    </row>
    <row r="385" customFormat="false" ht="12.75" hidden="false" customHeight="false" outlineLevel="0" collapsed="false">
      <c r="C385" s="8"/>
      <c r="P385" s="177"/>
    </row>
    <row r="386" customFormat="false" ht="12.75" hidden="false" customHeight="false" outlineLevel="0" collapsed="false">
      <c r="P386" s="177" t="s">
        <v>139</v>
      </c>
    </row>
    <row r="387" customFormat="false" ht="12.75" hidden="false" customHeight="false" outlineLevel="0" collapsed="false">
      <c r="O387" s="515" t="n">
        <v>16</v>
      </c>
      <c r="P387" s="177"/>
    </row>
    <row r="388" customFormat="false" ht="12.75" hidden="false" customHeight="false" outlineLevel="0" collapsed="false">
      <c r="P388" s="472" t="s">
        <v>248</v>
      </c>
    </row>
    <row r="389" customFormat="false" ht="12.75" hidden="false" customHeight="false" outlineLevel="0" collapsed="false">
      <c r="P389" s="177"/>
    </row>
    <row r="390" customFormat="false" ht="12.75" hidden="false" customHeight="false" outlineLevel="0" collapsed="false">
      <c r="P390" s="472" t="s">
        <v>248</v>
      </c>
    </row>
  </sheetData>
  <mergeCells count="72">
    <mergeCell ref="D6:E6"/>
    <mergeCell ref="B24:B26"/>
    <mergeCell ref="B28:B30"/>
    <mergeCell ref="B32:B34"/>
    <mergeCell ref="B36:B38"/>
    <mergeCell ref="B40:B42"/>
    <mergeCell ref="B45:B54"/>
    <mergeCell ref="B57:B61"/>
    <mergeCell ref="F57:I57"/>
    <mergeCell ref="F58:H58"/>
    <mergeCell ref="I59:M59"/>
    <mergeCell ref="B64:B84"/>
    <mergeCell ref="C64:D64"/>
    <mergeCell ref="E64:F64"/>
    <mergeCell ref="G64:H64"/>
    <mergeCell ref="I64:J64"/>
    <mergeCell ref="K64:L64"/>
    <mergeCell ref="C65:D65"/>
    <mergeCell ref="M66:N66"/>
    <mergeCell ref="M68:N68"/>
    <mergeCell ref="M70:N70"/>
    <mergeCell ref="M72:N72"/>
    <mergeCell ref="C73:N73"/>
    <mergeCell ref="M74:N74"/>
    <mergeCell ref="M76:N76"/>
    <mergeCell ref="M78:N78"/>
    <mergeCell ref="M80:N80"/>
    <mergeCell ref="M82:N82"/>
    <mergeCell ref="M84:N84"/>
    <mergeCell ref="B86:B96"/>
    <mergeCell ref="C86:N86"/>
    <mergeCell ref="C87:D87"/>
    <mergeCell ref="E87:F87"/>
    <mergeCell ref="G87:H87"/>
    <mergeCell ref="I87:J87"/>
    <mergeCell ref="K87:L87"/>
    <mergeCell ref="C88:D88"/>
    <mergeCell ref="E88:F88"/>
    <mergeCell ref="G88:H88"/>
    <mergeCell ref="I88:J88"/>
    <mergeCell ref="K88:L88"/>
    <mergeCell ref="M88:N88"/>
    <mergeCell ref="C89:D89"/>
    <mergeCell ref="E89:F89"/>
    <mergeCell ref="G89:H89"/>
    <mergeCell ref="I89:J89"/>
    <mergeCell ref="K89:L89"/>
    <mergeCell ref="M89:N89"/>
    <mergeCell ref="C90:D90"/>
    <mergeCell ref="E90:F90"/>
    <mergeCell ref="G90:H90"/>
    <mergeCell ref="I90:J90"/>
    <mergeCell ref="K90:L90"/>
    <mergeCell ref="M90:N90"/>
    <mergeCell ref="M92:N92"/>
    <mergeCell ref="M93:N93"/>
    <mergeCell ref="M94:N94"/>
    <mergeCell ref="M95:N95"/>
    <mergeCell ref="B99:B117"/>
    <mergeCell ref="M103:N103"/>
    <mergeCell ref="M104:N104"/>
    <mergeCell ref="M105:N105"/>
    <mergeCell ref="M106:N106"/>
    <mergeCell ref="F107:N107"/>
    <mergeCell ref="F108:N108"/>
    <mergeCell ref="B120:B130"/>
    <mergeCell ref="C123:D123"/>
    <mergeCell ref="B132:B152"/>
    <mergeCell ref="B164:B174"/>
    <mergeCell ref="C167:D167"/>
    <mergeCell ref="B176:B196"/>
    <mergeCell ref="L203:U203"/>
  </mergeCells>
  <conditionalFormatting sqref="D82 F82 H82 J82 L82">
    <cfRule type="cellIs" priority="2" operator="greaterThanOrEqual" aboveAverage="0" equalAverage="0" bottom="0" percent="0" rank="0" text="" dxfId="0">
      <formula>$I$334</formula>
    </cfRule>
  </conditionalFormatting>
  <conditionalFormatting sqref="F70">
    <cfRule type="cellIs" priority="3" operator="lessThan" aboveAverage="0" equalAverage="0" bottom="0" percent="0" rank="0" text="" dxfId="1">
      <formula>$F$72</formula>
    </cfRule>
  </conditionalFormatting>
  <conditionalFormatting sqref="D70">
    <cfRule type="cellIs" priority="4" operator="lessThan" aboveAverage="0" equalAverage="0" bottom="0" percent="0" rank="0" text="" dxfId="2">
      <formula>$D$72</formula>
    </cfRule>
  </conditionalFormatting>
  <conditionalFormatting sqref="H70">
    <cfRule type="cellIs" priority="5" operator="lessThan" aboveAverage="0" equalAverage="0" bottom="0" percent="0" rank="0" text="" dxfId="3">
      <formula>$H$72</formula>
    </cfRule>
  </conditionalFormatting>
  <conditionalFormatting sqref="J70">
    <cfRule type="cellIs" priority="6" operator="lessThan" aboveAverage="0" equalAverage="0" bottom="0" percent="0" rank="0" text="" dxfId="4">
      <formula>$J$72</formula>
    </cfRule>
  </conditionalFormatting>
  <conditionalFormatting sqref="L70">
    <cfRule type="cellIs" priority="7" operator="lessThan" aboveAverage="0" equalAverage="0" bottom="0" percent="0" rank="0" text="" dxfId="5">
      <formula>$L$72</formula>
    </cfRule>
  </conditionalFormatting>
  <conditionalFormatting sqref="N59">
    <cfRule type="cellIs" priority="8" operator="lessThan" aboveAverage="0" equalAverage="0" bottom="0" percent="0" rank="0" text="" dxfId="6">
      <formula>$N$58</formula>
    </cfRule>
  </conditionalFormatting>
  <hyperlinks>
    <hyperlink ref="L156" r:id="rId1" display="Ritorna al menu principa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2</v>
      </c>
    </row>
    <row r="3" customFormat="false" ht="12.75" hidden="false" customHeight="false" outlineLevel="0" collapsed="false">
      <c r="A3" s="0" t="n">
        <v>3</v>
      </c>
      <c r="B3" s="0" t="n">
        <v>6</v>
      </c>
    </row>
    <row r="4" customFormat="false" ht="12.75" hidden="false" customHeight="false" outlineLevel="0" collapsed="false">
      <c r="A4" s="0" t="n">
        <v>4</v>
      </c>
    </row>
    <row r="5" customFormat="false" ht="12.75" hidden="false" customHeight="false" outlineLevel="0" collapsed="false">
      <c r="A5" s="0" t="n">
        <v>5</v>
      </c>
    </row>
    <row r="6" customFormat="false" ht="12.75" hidden="false" customHeight="false" outlineLevel="0" collapsed="false">
      <c r="A6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0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3T11:46:43Z</dcterms:created>
  <dc:creator>pippo</dc:creator>
  <dc:description/>
  <dc:language>en-US</dc:language>
  <cp:lastModifiedBy>ENZO</cp:lastModifiedBy>
  <dcterms:modified xsi:type="dcterms:W3CDTF">2009-05-29T09:50:24Z</dcterms:modified>
  <cp:revision>0</cp:revision>
  <dc:subject/>
  <dc:title/>
</cp:coreProperties>
</file>