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PROGRAMMA" sheetId="1" state="visible" r:id="rId2"/>
    <sheet name="TABELLE ALLEGATE" sheetId="2" state="visible" r:id="rId3"/>
    <sheet name="DOCUMENTO PDF" sheetId="3" state="visible" r:id="rId4"/>
    <sheet name="Foglio1" sheetId="4" state="visible" r:id="rId5"/>
    <sheet name="Foglio2" sheetId="5" state="visible" r:id="rId6"/>
  </sheets>
  <definedNames>
    <definedName function="false" hidden="false" name="al" vbProcedure="false">PROGRAMMA!$B$95:$B$111</definedName>
    <definedName function="false" hidden="false" name="all1" vbProcedure="false">PROGRAMMA!$G$79</definedName>
    <definedName function="false" hidden="false" name="allum" vbProcedure="false">Foglio2!$D$25:$D$27</definedName>
    <definedName function="false" hidden="false" name="allum1" vbProcedure="false">Foglio2!$E$25</definedName>
    <definedName function="false" hidden="false" name="CAV" vbProcedure="false">Foglio2!$G$8:$H$11</definedName>
    <definedName function="false" hidden="false" name="CAV1" vbProcedure="false">Foglio2!$I$8</definedName>
    <definedName function="false" hidden="false" name="con" vbProcedure="false">Foglio2!$I$20</definedName>
    <definedName function="false" hidden="false" name="controllo" vbProcedure="false">Foglio2!$I$8</definedName>
    <definedName function="false" hidden="false" name="luca" vbProcedure="false">Foglio2!$B$8:$B$12</definedName>
    <definedName function="false" hidden="false" name="luca1" vbProcedure="false">Foglio2!$D$8</definedName>
    <definedName function="false" hidden="false" name="luca2" vbProcedure="false">Foglio2!$D$9</definedName>
    <definedName function="false" hidden="false" name="numero" vbProcedure="false">Foglio2!$G$8:$H$16</definedName>
    <definedName function="false" hidden="false" name="rame" vbProcedure="false">PROGRAMMA!$B$75:$F$91</definedName>
    <definedName function="false" hidden="false" name="rame1" vbProcedure="false">PROGRAMMA!$G$66</definedName>
    <definedName function="false" hidden="false" name="res2" vbProcedure="false">Foglio2!$E$17</definedName>
    <definedName function="false" hidden="false" name="tab" vbProcedure="false">Foglio2!$D$8</definedName>
    <definedName function="false" hidden="false" name="tab1" vbProcedure="false">Foglio2!$G$18:$H$26</definedName>
    <definedName function="false" hidden="false" name="tab2" vbProcedure="false">Foglio2!$I$20</definedName>
    <definedName function="false" hidden="false" name="tab3" vbProcedure="false">Foglio2!$B$18:$C$22</definedName>
    <definedName function="false" hidden="false" name="tab4" vbProcedure="false">Foglio2!$D$18</definedName>
    <definedName function="false" hidden="false" name="tem" vbProcedure="false">Foglio2!$G$18:$H$28</definedName>
    <definedName function="false" hidden="false" name="ten" vbProcedure="false">Foglio2!$B$25:$B$27</definedName>
    <definedName function="false" hidden="false" name="ten1" vbProcedure="false">Foglio2!$C$25</definedName>
    <definedName function="false" hidden="false" name="_10__C" vbProcedure="false">Foglio2!$G$18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90">
  <si>
    <t xml:space="preserve">Programma per la determinazione della portata dei cavi in BT con posa in aria</t>
  </si>
  <si>
    <t xml:space="preserve">Tipo di materiale conduttore Rame o Alluminio</t>
  </si>
  <si>
    <t xml:space="preserve">        Conduttore in rame</t>
  </si>
  <si>
    <t xml:space="preserve">  Conduttore in alluminio</t>
  </si>
  <si>
    <t xml:space="preserve">Tensione d'esercizio, sistema trifase in V</t>
  </si>
  <si>
    <t xml:space="preserve">V=</t>
  </si>
  <si>
    <t xml:space="preserve">V</t>
  </si>
  <si>
    <t xml:space="preserve">Potenza attiva dei carichi in W</t>
  </si>
  <si>
    <t xml:space="preserve">P=</t>
  </si>
  <si>
    <t xml:space="preserve">W</t>
  </si>
  <si>
    <t xml:space="preserve">Scelta dell'anticipo o del ritardo della corrente</t>
  </si>
  <si>
    <t xml:space="preserve">A</t>
  </si>
  <si>
    <r>
      <rPr>
        <b val="true"/>
        <sz val="12"/>
        <rFont val="Arial"/>
        <family val="0"/>
      </rPr>
      <t xml:space="preserve">Cos</t>
    </r>
    <r>
      <rPr>
        <b val="true"/>
        <sz val="12"/>
        <rFont val="Symbol"/>
        <family val="1"/>
        <charset val="2"/>
      </rPr>
      <t xml:space="preserve">j </t>
    </r>
    <r>
      <rPr>
        <b val="true"/>
        <sz val="12"/>
        <rFont val="Arial"/>
        <family val="2"/>
      </rPr>
      <t xml:space="preserve">dei carichi collegati</t>
    </r>
  </si>
  <si>
    <r>
      <rPr>
        <b val="true"/>
        <sz val="12"/>
        <rFont val="Arial"/>
        <family val="0"/>
      </rPr>
      <t xml:space="preserve">cos</t>
    </r>
    <r>
      <rPr>
        <b val="true"/>
        <sz val="12"/>
        <rFont val="Symbol"/>
        <family val="1"/>
        <charset val="2"/>
      </rPr>
      <t xml:space="preserve">j=</t>
    </r>
  </si>
  <si>
    <t xml:space="preserve">Corrente d'impiego del cavo in A</t>
  </si>
  <si>
    <r>
      <rPr>
        <b val="true"/>
        <sz val="12"/>
        <rFont val="Arial"/>
        <family val="2"/>
      </rPr>
      <t xml:space="preserve">I</t>
    </r>
    <r>
      <rPr>
        <b val="true"/>
        <vertAlign val="subscript"/>
        <sz val="12"/>
        <rFont val="Arial"/>
        <family val="2"/>
      </rPr>
      <t xml:space="preserve">b</t>
    </r>
    <r>
      <rPr>
        <b val="true"/>
        <sz val="12"/>
        <rFont val="Arial"/>
        <family val="2"/>
      </rPr>
      <t xml:space="preserve">=</t>
    </r>
  </si>
  <si>
    <t xml:space="preserve">Lunghezza del conduttore in metri</t>
  </si>
  <si>
    <t xml:space="preserve">L=</t>
  </si>
  <si>
    <t xml:space="preserve">m</t>
  </si>
  <si>
    <t xml:space="preserve">Sezione commerciale del cavo in aria libera mm²</t>
  </si>
  <si>
    <t xml:space="preserve">S=</t>
  </si>
  <si>
    <r>
      <rPr>
        <b val="true"/>
        <sz val="10"/>
        <rFont val="Arial"/>
        <family val="0"/>
      </rPr>
      <t xml:space="preserve">mm</t>
    </r>
    <r>
      <rPr>
        <b val="true"/>
        <sz val="10"/>
        <rFont val="Arial"/>
        <family val="2"/>
      </rPr>
      <t xml:space="preserve">²</t>
    </r>
  </si>
  <si>
    <t xml:space="preserve">Tipo di cavo da impiegare, sigla caratteristica</t>
  </si>
  <si>
    <t xml:space="preserve">Resistenza del cavo in ohm</t>
  </si>
  <si>
    <t xml:space="preserve">R=</t>
  </si>
  <si>
    <t xml:space="preserve">Ω</t>
  </si>
  <si>
    <t xml:space="preserve">Reattanza del cavo in ohm</t>
  </si>
  <si>
    <t xml:space="preserve">X=</t>
  </si>
  <si>
    <t xml:space="preserve">Impedenza del cavo in ohm</t>
  </si>
  <si>
    <t xml:space="preserve">Z=</t>
  </si>
  <si>
    <t xml:space="preserve">Valore standard della portata del cavo in A</t>
  </si>
  <si>
    <t xml:space="preserve">Iz=</t>
  </si>
  <si>
    <t xml:space="preserve">Fattore di correzione per temperatura ambiente</t>
  </si>
  <si>
    <t xml:space="preserve">K1=</t>
  </si>
  <si>
    <t xml:space="preserve">N°cavi attivi nello stesso tubo uni. e multipolari</t>
  </si>
  <si>
    <t xml:space="preserve">K2=</t>
  </si>
  <si>
    <t xml:space="preserve">Valore corretto della portata in A</t>
  </si>
  <si>
    <t xml:space="preserve">Iz'=</t>
  </si>
  <si>
    <t xml:space="preserve">Calcolo della caduta di tensione industriale in %</t>
  </si>
  <si>
    <t xml:space="preserve">ΔV%=</t>
  </si>
  <si>
    <t xml:space="preserve">%</t>
  </si>
  <si>
    <t xml:space="preserve">Tensione da attribuire al cavo per ottenere 400V </t>
  </si>
  <si>
    <t xml:space="preserve">V inizio=</t>
  </si>
  <si>
    <t xml:space="preserve">Fattore di potenza all'inizio della linea</t>
  </si>
  <si>
    <t xml:space="preserve">cosφi=</t>
  </si>
  <si>
    <t xml:space="preserve">Angolo limite per effetto Ferranti</t>
  </si>
  <si>
    <t xml:space="preserve">φo=</t>
  </si>
  <si>
    <t xml:space="preserve">gradi</t>
  </si>
  <si>
    <t xml:space="preserve">Angolo di ritardo a cui corrisponde ΔVMAX</t>
  </si>
  <si>
    <t xml:space="preserve">φmax=</t>
  </si>
  <si>
    <t xml:space="preserve">Coseno dell'angolo di massima ΔV</t>
  </si>
  <si>
    <t xml:space="preserve">cosφMax=</t>
  </si>
  <si>
    <t xml:space="preserve">Perdita di potenza in W</t>
  </si>
  <si>
    <t xml:space="preserve">Pp=</t>
  </si>
  <si>
    <t xml:space="preserve">Perdita di potenza in %</t>
  </si>
  <si>
    <t xml:space="preserve">Pp%=</t>
  </si>
  <si>
    <t xml:space="preserve">Rendimento della distribuzione in percento</t>
  </si>
  <si>
    <t xml:space="preserve">η%=</t>
  </si>
  <si>
    <t xml:space="preserve">Verifiche del cavo in rame</t>
  </si>
  <si>
    <t xml:space="preserve">Verifiche del cavo alluminio</t>
  </si>
  <si>
    <t xml:space="preserve">Verifica della portata;               Iz' &gt; Ib</t>
  </si>
  <si>
    <t xml:space="preserve">Verifica della cdt; fissando ΔV% max= </t>
  </si>
  <si>
    <t xml:space="preserve">Caratteristiche cavo in rame:</t>
  </si>
  <si>
    <t xml:space="preserve">Caratteristiche cavo in allum:</t>
  </si>
  <si>
    <t xml:space="preserve">Tipo e Sigla</t>
  </si>
  <si>
    <r>
      <rPr>
        <b val="true"/>
        <sz val="10"/>
        <rFont val="Arial"/>
        <family val="2"/>
      </rPr>
      <t xml:space="preserve">Tipo e Sigla</t>
    </r>
    <r>
      <rPr>
        <b val="true"/>
        <sz val="9"/>
        <rFont val="Arial"/>
        <family val="2"/>
      </rPr>
      <t xml:space="preserve">:</t>
    </r>
  </si>
  <si>
    <t xml:space="preserve">4 mmq</t>
  </si>
  <si>
    <t xml:space="preserve">Sezione in mm²:</t>
  </si>
  <si>
    <t xml:space="preserve">mm²</t>
  </si>
  <si>
    <t xml:space="preserve">Portata in A:</t>
  </si>
  <si>
    <t xml:space="preserve">Lunghezza in m</t>
  </si>
  <si>
    <t xml:space="preserve">C.d.t. %</t>
  </si>
  <si>
    <t xml:space="preserve">Portata conduttori in rame</t>
  </si>
  <si>
    <t xml:space="preserve">Questo programma risulta equivalente rispetto al processo di dimensionamento</t>
  </si>
  <si>
    <t xml:space="preserve">CAVI</t>
  </si>
  <si>
    <t xml:space="preserve">r</t>
  </si>
  <si>
    <t xml:space="preserve">x</t>
  </si>
  <si>
    <t xml:space="preserve">G rame</t>
  </si>
  <si>
    <t xml:space="preserve">Portata</t>
  </si>
  <si>
    <t xml:space="preserve">chiamato STSO (sollecitazione termica in servizio ordinario), si possono impiegare</t>
  </si>
  <si>
    <t xml:space="preserve">mmq</t>
  </si>
  <si>
    <t xml:space="preserve">ohm/km</t>
  </si>
  <si>
    <t xml:space="preserve">kg/km</t>
  </si>
  <si>
    <t xml:space="preserve">in alternativa, anche per controllarne la corrispondenza dei risultati proposti.</t>
  </si>
  <si>
    <t xml:space="preserve">1,5 mmq</t>
  </si>
  <si>
    <t xml:space="preserve">2,5 mmq</t>
  </si>
  <si>
    <t xml:space="preserve">Con questo programma si può determinare il valore corretto della sezione da </t>
  </si>
  <si>
    <t xml:space="preserve">utilizzare per cavi con posa in aria, effettuare la verifica alla caduta di tensione e</t>
  </si>
  <si>
    <t xml:space="preserve">6 mmq</t>
  </si>
  <si>
    <t xml:space="preserve">Kr=</t>
  </si>
  <si>
    <t xml:space="preserve">osservare l'effetto Ferranti, attribuendo alla corrente uno sfasamento in anticipo</t>
  </si>
  <si>
    <t xml:space="preserve">10 mmq</t>
  </si>
  <si>
    <t xml:space="preserve">25 mmq</t>
  </si>
  <si>
    <t xml:space="preserve">sulla tensione, si osserva come cambia segno il valore della caduta di tensione</t>
  </si>
  <si>
    <t xml:space="preserve">16 mmq</t>
  </si>
  <si>
    <t xml:space="preserve">e la tensione in arrivo risulti più alta di quella in partenza, si riporta il valore limite </t>
  </si>
  <si>
    <t xml:space="preserve">dell'angolo, inoltre si considera, nel caso della corrente in ritardo, il valore dell'angolo</t>
  </si>
  <si>
    <t xml:space="preserve">35 mmq</t>
  </si>
  <si>
    <t xml:space="preserve">e del suo coseno a cui corrisponde il valore massimo della caduta di tensione.</t>
  </si>
  <si>
    <t xml:space="preserve">50 mmq</t>
  </si>
  <si>
    <t xml:space="preserve">70 mmq</t>
  </si>
  <si>
    <t xml:space="preserve">Conviene pertanto evitare, se possibile, di attribuire al carico il valore dell'angolo</t>
  </si>
  <si>
    <t xml:space="preserve">95 mmq</t>
  </si>
  <si>
    <t xml:space="preserve">riportato e lavorare ad un angolo di sfasamento minore, per esempio rifasando il</t>
  </si>
  <si>
    <t xml:space="preserve">120 mmq</t>
  </si>
  <si>
    <t xml:space="preserve">carico, collegando in parallelo un gruppo di condensatori di potenza opportuna.</t>
  </si>
  <si>
    <t xml:space="preserve">150 mmq</t>
  </si>
  <si>
    <t xml:space="preserve">240 mmq</t>
  </si>
  <si>
    <t xml:space="preserve">Se le verifiche, sulla portata e sulla caduta di tensione non vengono rispettate </t>
  </si>
  <si>
    <t xml:space="preserve">300 mmq</t>
  </si>
  <si>
    <t xml:space="preserve">le caselle che contengono i valori si colorano in rosso, suggerendo modifiche.</t>
  </si>
  <si>
    <t xml:space="preserve">400 mmq</t>
  </si>
  <si>
    <t xml:space="preserve">500 mmq</t>
  </si>
  <si>
    <t xml:space="preserve">Viene calcolata la perdita di potenza nel cavo, in valore assoluto e anche in</t>
  </si>
  <si>
    <t xml:space="preserve">Rid. portata per conduttori in alluminio Kr=0,78</t>
  </si>
  <si>
    <t xml:space="preserve">termini percentuali.</t>
  </si>
  <si>
    <t xml:space="preserve">Il programma prende in considerazione due materiali conduttori il rame e l'alluminio,</t>
  </si>
  <si>
    <t xml:space="preserve">dai risultati ottenuti è facile effettuare il confronto.</t>
  </si>
  <si>
    <t xml:space="preserve">E' l'operatore che stabilisce il valore della caduta di tensione che si desidera</t>
  </si>
  <si>
    <t xml:space="preserve">come massima, se non viene rispettata è il programma che indica un valore</t>
  </si>
  <si>
    <t xml:space="preserve">superiore al massimo.</t>
  </si>
  <si>
    <t xml:space="preserve">Due tabelle riassuntive indicano le principali caratteristiche dei due cavi selezionati</t>
  </si>
  <si>
    <t xml:space="preserve">indicando anche la siglatura degli stessi, che dipende dal tipo di ambiente</t>
  </si>
  <si>
    <t xml:space="preserve">in cui il cavo viene posato (ambiente domestico, ambiente industriale, ambiente </t>
  </si>
  <si>
    <t xml:space="preserve">pubblico).</t>
  </si>
  <si>
    <t xml:space="preserve">Vengono indicate inoltre, la sezione commerciale, la portata effettiva, la lunghezza </t>
  </si>
  <si>
    <t xml:space="preserve">e la caduta di tensione espressa in termini percentuali, tutti elementi utili per</t>
  </si>
  <si>
    <t xml:space="preserve">definire il preventivo di spesa nell'utilizzazione dei cavi in analisi e nella definizione</t>
  </si>
  <si>
    <t xml:space="preserve">del capitolato d'appalto di tutto l'impianto elettrico di cui il cavo è parte integrante.</t>
  </si>
  <si>
    <r>
      <rPr>
        <b val="true"/>
        <sz val="16"/>
        <rFont val="Arial"/>
        <family val="2"/>
      </rPr>
      <t xml:space="preserve">Word-Action</t>
    </r>
    <r>
      <rPr>
        <sz val="10"/>
        <rFont val="Arial"/>
        <family val="0"/>
      </rPr>
      <t xml:space="preserve">: Programma per il dimensionamento dei cavi posati in aria e gestiti in bassa tensione, realizzazione</t>
    </r>
  </si>
  <si>
    <t xml:space="preserve">a cura di Rizzi Enzo, docente di impianti elettrici e TDP presso ITIS "A. Malignani" di Udine, viale Leonardo da Vinci 10, </t>
  </si>
  <si>
    <t xml:space="preserve"> tel 0432 46361, fax 0432 545420, sito internet: www.malignani.ud.it, indirizzo casella elettronica: arturo@malignani.ud.it </t>
  </si>
  <si>
    <t xml:space="preserve">Indirizzo privato: via Chiavris 33, Colugna, comune di Tavagnacco, 33010, prov. Udine, tel 0432 402545, cel 3398060133,</t>
  </si>
  <si>
    <r>
      <rPr>
        <sz val="10"/>
        <rFont val="Arial"/>
        <family val="0"/>
      </rPr>
      <t xml:space="preserve">sito internet società Word-Action, www.E L Tech Action.it, casella di posta elettronica: </t>
    </r>
    <r>
      <rPr>
        <b val="true"/>
        <i val="true"/>
        <sz val="12"/>
        <rFont val="Arial"/>
        <family val="2"/>
      </rPr>
      <t xml:space="preserve">enzo.rizzi.nnh2@alice.it</t>
    </r>
  </si>
  <si>
    <r>
      <rPr>
        <b val="true"/>
        <sz val="16"/>
        <rFont val="Arial"/>
        <family val="2"/>
      </rPr>
      <t xml:space="preserve">Word-Action</t>
    </r>
    <r>
      <rPr>
        <sz val="10"/>
        <rFont val="Arial"/>
        <family val="0"/>
      </rPr>
      <t xml:space="preserve">: Programma per il dimensionamento di cavi interrati, in BT e verifica della C.D.T.%, realizzazione</t>
    </r>
  </si>
  <si>
    <t xml:space="preserve"> tel 0432 46361, sito internet: www.malignani.ud.it    Indirizzo privato: via Chiavris 33, Colugna, comune di Tavagnacco, 33010, </t>
  </si>
  <si>
    <t xml:space="preserve"> prov. Udine, tel 0432 402545, cel 3398060133, sito internet società Word-Action, www.E L Tech Action.it</t>
  </si>
  <si>
    <t xml:space="preserve">N07V - K</t>
  </si>
  <si>
    <t xml:space="preserve">N1VV - K</t>
  </si>
  <si>
    <t xml:space="preserve">N07G9 - K</t>
  </si>
  <si>
    <t xml:space="preserve">CAVI BASSA TENSIONE</t>
  </si>
  <si>
    <t xml:space="preserve">PORTATE DI CORRENTE</t>
  </si>
  <si>
    <t xml:space="preserve">COEFFICIENTI DI CORREZIONE</t>
  </si>
  <si>
    <t xml:space="preserve">CAVI ARMONIZZATI</t>
  </si>
  <si>
    <t xml:space="preserve">CADUTE DI TENSIONE</t>
  </si>
  <si>
    <t xml:space="preserve">POSATI IN ARIA</t>
  </si>
  <si>
    <t xml:space="preserve">PER SALDATRICI</t>
  </si>
  <si>
    <t xml:space="preserve">CAVI POSATI IN ARIA</t>
  </si>
  <si>
    <t xml:space="preserve">CAVI INTERRATI</t>
  </si>
  <si>
    <t xml:space="preserve">back</t>
  </si>
  <si>
    <t xml:space="preserve">Clicca due volte sull'icona sotto riportata per visualizzarne il contenuto</t>
  </si>
  <si>
    <t xml:space="preserve">Protezione dei conduttori con posa in aria in impianti gestiti in bassa tensione</t>
  </si>
  <si>
    <t xml:space="preserve">Scelta della sezione, determinazione della portata, scelta interruttore automatico, verifiche</t>
  </si>
  <si>
    <t xml:space="preserve">uni uno</t>
  </si>
  <si>
    <t xml:space="preserve">uni multi</t>
  </si>
  <si>
    <t xml:space="preserve">multi uno</t>
  </si>
  <si>
    <t xml:space="preserve">multi piu</t>
  </si>
  <si>
    <t xml:space="preserve">0,5 m</t>
  </si>
  <si>
    <t xml:space="preserve">n° cavi 2</t>
  </si>
  <si>
    <t xml:space="preserve">n° cavi 3</t>
  </si>
  <si>
    <t xml:space="preserve">0,8 m</t>
  </si>
  <si>
    <t xml:space="preserve">1,0 m</t>
  </si>
  <si>
    <t xml:space="preserve">n° cavi 4</t>
  </si>
  <si>
    <t xml:space="preserve">1,2 m</t>
  </si>
  <si>
    <t xml:space="preserve">n° cavi 6</t>
  </si>
  <si>
    <t xml:space="preserve">1,5 m</t>
  </si>
  <si>
    <t xml:space="preserve">n° cavi 8</t>
  </si>
  <si>
    <t xml:space="preserve">n° cavi 9</t>
  </si>
  <si>
    <t xml:space="preserve">n° cavi 10</t>
  </si>
  <si>
    <t xml:space="preserve">n° cavi 12</t>
  </si>
  <si>
    <t xml:space="preserve">n° cavi 16</t>
  </si>
  <si>
    <t xml:space="preserve">pvc</t>
  </si>
  <si>
    <t xml:space="preserve">1,0 (°K*m)/W</t>
  </si>
  <si>
    <t xml:space="preserve">1,5 (°K*m)/W</t>
  </si>
  <si>
    <t xml:space="preserve">10 °C</t>
  </si>
  <si>
    <t xml:space="preserve">1,2 (°K*m)/W</t>
  </si>
  <si>
    <t xml:space="preserve">15 °C</t>
  </si>
  <si>
    <t xml:space="preserve">20°C</t>
  </si>
  <si>
    <t xml:space="preserve">30 °C</t>
  </si>
  <si>
    <t xml:space="preserve">2,0 (°K*m)/W</t>
  </si>
  <si>
    <t xml:space="preserve">25 °C</t>
  </si>
  <si>
    <t xml:space="preserve">2,5 (°K*m)/W</t>
  </si>
  <si>
    <t xml:space="preserve">35 °C</t>
  </si>
  <si>
    <t xml:space="preserve">40 °C</t>
  </si>
  <si>
    <t xml:space="preserve">400</t>
  </si>
  <si>
    <t xml:space="preserve">45 °C</t>
  </si>
  <si>
    <t xml:space="preserve">50 °C</t>
  </si>
  <si>
    <r>
      <rPr>
        <b val="true"/>
        <sz val="12"/>
        <rFont val="Arial"/>
        <family val="2"/>
      </rPr>
      <t xml:space="preserve">55 </t>
    </r>
    <r>
      <rPr>
        <b val="true"/>
        <sz val="12"/>
        <rFont val="Times New Roman"/>
        <family val="1"/>
      </rPr>
      <t xml:space="preserve">°</t>
    </r>
    <r>
      <rPr>
        <b val="true"/>
        <sz val="12"/>
        <rFont val="Arial"/>
        <family val="2"/>
      </rPr>
      <t xml:space="preserve">C</t>
    </r>
  </si>
  <si>
    <r>
      <rPr>
        <b val="true"/>
        <sz val="12"/>
        <rFont val="Arial"/>
        <family val="2"/>
      </rPr>
      <t xml:space="preserve">60 </t>
    </r>
    <r>
      <rPr>
        <b val="true"/>
        <sz val="12"/>
        <rFont val="Times New Roman"/>
        <family val="1"/>
      </rPr>
      <t xml:space="preserve">°</t>
    </r>
    <r>
      <rPr>
        <b val="true"/>
        <sz val="12"/>
        <rFont val="Arial"/>
        <family val="2"/>
      </rPr>
      <t xml:space="preserve">C</t>
    </r>
  </si>
  <si>
    <t xml:space="preserve">ep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.0000"/>
    <numFmt numFmtId="168" formatCode="0"/>
    <numFmt numFmtId="169" formatCode="0.000"/>
    <numFmt numFmtId="170" formatCode="0.0"/>
    <numFmt numFmtId="171" formatCode="#,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b val="true"/>
      <sz val="16"/>
      <name val="Arial"/>
      <family val="2"/>
    </font>
    <font>
      <sz val="10"/>
      <color rgb="FFFFFFFF"/>
      <name val="Arial"/>
      <family val="0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  <font>
      <b val="true"/>
      <sz val="12"/>
      <name val="Symbol"/>
      <family val="1"/>
      <charset val="2"/>
    </font>
    <font>
      <b val="true"/>
      <vertAlign val="subscript"/>
      <sz val="12"/>
      <name val="Arial"/>
      <family val="2"/>
    </font>
    <font>
      <b val="true"/>
      <sz val="10"/>
      <name val="Arial"/>
      <family val="0"/>
    </font>
    <font>
      <b val="true"/>
      <sz val="10"/>
      <name val="Times New Roman"/>
      <family val="1"/>
    </font>
    <font>
      <b val="true"/>
      <sz val="12"/>
      <color rgb="FFEFEFEF"/>
      <name val="Arial"/>
      <family val="2"/>
    </font>
    <font>
      <sz val="10"/>
      <color rgb="FFEFEFE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16"/>
      <color rgb="FFFF0000"/>
      <name val="Wingdings"/>
      <family val="0"/>
      <charset val="2"/>
    </font>
    <font>
      <sz val="10"/>
      <color rgb="FFFFFFFF"/>
      <name val="Arial"/>
      <family val="2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4"/>
      <color rgb="FF0000FF"/>
      <name val="Arial"/>
      <family val="2"/>
    </font>
    <font>
      <sz val="10"/>
      <color rgb="FF0000FF"/>
      <name val="Arial"/>
      <family val="0"/>
    </font>
    <font>
      <b val="true"/>
      <i val="true"/>
      <sz val="12"/>
      <name val="Arial"/>
      <family val="2"/>
    </font>
    <font>
      <b val="true"/>
      <sz val="10"/>
      <color rgb="FFEFEFEF"/>
      <name val="Arial"/>
      <family val="2"/>
    </font>
    <font>
      <b val="true"/>
      <sz val="22"/>
      <color rgb="FFFFFFFF"/>
      <name val="Arial"/>
      <family val="2"/>
    </font>
    <font>
      <b val="true"/>
      <sz val="18"/>
      <name val="Arial"/>
      <family val="2"/>
    </font>
    <font>
      <b val="true"/>
      <sz val="13.5"/>
      <name val="Arial"/>
      <family val="2"/>
    </font>
    <font>
      <b val="true"/>
      <sz val="18"/>
      <color rgb="FF99CCFF"/>
      <name val="Arial"/>
      <family val="2"/>
    </font>
    <font>
      <b val="true"/>
      <sz val="13.5"/>
      <color rgb="FF008080"/>
      <name val="Arial"/>
      <family val="2"/>
    </font>
    <font>
      <b val="true"/>
      <sz val="13.5"/>
      <color rgb="FFFF0000"/>
      <name val="Arial"/>
      <family val="2"/>
    </font>
    <font>
      <sz val="18"/>
      <name val="Arial"/>
      <family val="0"/>
    </font>
    <font>
      <sz val="18"/>
      <name val="Arial"/>
      <family val="2"/>
    </font>
    <font>
      <b val="true"/>
      <sz val="12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EFEFEF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BFBF"/>
        <bgColor rgb="FFBFBFBF"/>
      </patternFill>
    </fill>
    <fill>
      <patternFill patternType="solid">
        <fgColor rgb="FFCCFFCC"/>
        <bgColor rgb="FFBFEFBF"/>
      </patternFill>
    </fill>
    <fill>
      <patternFill patternType="solid">
        <fgColor rgb="FFFFFF99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BF7299"/>
        <bgColor rgb="FFFF8080"/>
      </patternFill>
    </fill>
    <fill>
      <patternFill patternType="solid">
        <fgColor rgb="FFBFEFB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00FFFF"/>
        <bgColor rgb="FF00FFFF"/>
      </patternFill>
    </fill>
    <fill>
      <patternFill patternType="solid">
        <fgColor rgb="FF993300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99BFB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ck">
        <color rgb="FFFF9900"/>
      </left>
      <right style="thick">
        <color rgb="FFFF9900"/>
      </right>
      <top style="thick">
        <color rgb="FFFF9900"/>
      </top>
      <bottom style="thick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>
        <color rgb="FFFF9900"/>
      </left>
      <right/>
      <top style="thick">
        <color rgb="FFFF9900"/>
      </top>
      <bottom/>
      <diagonal/>
    </border>
    <border diagonalUp="false" diagonalDown="false">
      <left/>
      <right/>
      <top style="thick">
        <color rgb="FFFF9900"/>
      </top>
      <bottom/>
      <diagonal/>
    </border>
    <border diagonalUp="false" diagonalDown="false">
      <left/>
      <right style="thick">
        <color rgb="FFFF9900"/>
      </right>
      <top style="thick">
        <color rgb="FFFF9900"/>
      </top>
      <bottom/>
      <diagonal/>
    </border>
    <border diagonalUp="false" diagonalDown="false">
      <left style="thick">
        <color rgb="FFFF9900"/>
      </left>
      <right/>
      <top/>
      <bottom/>
      <diagonal/>
    </border>
    <border diagonalUp="false" diagonalDown="false">
      <left/>
      <right style="thick">
        <color rgb="FFFF9900"/>
      </right>
      <top/>
      <bottom/>
      <diagonal/>
    </border>
    <border diagonalUp="false" diagonalDown="false">
      <left style="thick">
        <color rgb="FFFF9900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thick">
        <color rgb="FFFF9900"/>
      </left>
      <right/>
      <top style="double">
        <color rgb="FF0000FF"/>
      </top>
      <bottom style="thick">
        <color rgb="FFFF9900"/>
      </bottom>
      <diagonal/>
    </border>
    <border diagonalUp="false" diagonalDown="false">
      <left/>
      <right/>
      <top style="double">
        <color rgb="FF0000FF"/>
      </top>
      <bottom style="thick">
        <color rgb="FFFF9900"/>
      </bottom>
      <diagonal/>
    </border>
    <border diagonalUp="false" diagonalDown="false">
      <left/>
      <right/>
      <top/>
      <bottom style="thick">
        <color rgb="FFFF9900"/>
      </bottom>
      <diagonal/>
    </border>
    <border diagonalUp="false" diagonalDown="false">
      <left/>
      <right style="thick">
        <color rgb="FFFF9900"/>
      </right>
      <top/>
      <bottom style="thick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1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8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8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Arial"/>
        <family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BF7299"/>
      <rgbColor rgb="FF9999FF"/>
      <rgbColor rgb="FF993366"/>
      <rgbColor rgb="FFEFEFEF"/>
      <rgbColor rgb="FFBFEFB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BFB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0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12</xdr:col>
      <xdr:colOff>756360</xdr:colOff>
      <xdr:row>9</xdr:row>
      <xdr:rowOff>228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62960</xdr:colOff>
          <xdr:row>19</xdr:row>
          <xdr:rowOff>9720</xdr:rowOff>
        </xdr:from>
        <xdr:to>
          <xdr:col>10</xdr:col>
          <xdr:colOff>-28440</xdr:colOff>
          <xdr:row>20</xdr:row>
          <xdr:rowOff>1872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423000</xdr:colOff>
          <xdr:row>19</xdr:row>
          <xdr:rowOff>0</xdr:rowOff>
        </xdr:from>
        <xdr:to>
          <xdr:col>13</xdr:col>
          <xdr:colOff>20880</xdr:colOff>
          <xdr:row>20</xdr:row>
          <xdr:rowOff>936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114</xdr:row>
      <xdr:rowOff>38520</xdr:rowOff>
    </xdr:from>
    <xdr:to>
      <xdr:col>2</xdr:col>
      <xdr:colOff>745200</xdr:colOff>
      <xdr:row>118</xdr:row>
      <xdr:rowOff>199800</xdr:rowOff>
    </xdr:to>
    <xdr:pic>
      <xdr:nvPicPr>
        <xdr:cNvPr id="0" name="Picture 74" descr=""/>
        <xdr:cNvPicPr/>
      </xdr:nvPicPr>
      <xdr:blipFill>
        <a:blip r:embed="rId1"/>
        <a:stretch/>
      </xdr:blipFill>
      <xdr:spPr>
        <a:xfrm>
          <a:off x="0" y="20155320"/>
          <a:ext cx="2012760" cy="129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600</xdr:colOff>
      <xdr:row>59</xdr:row>
      <xdr:rowOff>9360</xdr:rowOff>
    </xdr:from>
    <xdr:to>
      <xdr:col>6</xdr:col>
      <xdr:colOff>523800</xdr:colOff>
      <xdr:row>68</xdr:row>
      <xdr:rowOff>171000</xdr:rowOff>
    </xdr:to>
    <xdr:pic>
      <xdr:nvPicPr>
        <xdr:cNvPr id="1" name="Picture 75" descr=""/>
        <xdr:cNvPicPr/>
      </xdr:nvPicPr>
      <xdr:blipFill>
        <a:blip r:embed="rId2"/>
        <a:stretch/>
      </xdr:blipFill>
      <xdr:spPr>
        <a:xfrm>
          <a:off x="452880" y="10629720"/>
          <a:ext cx="3722760" cy="20570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0280</xdr:colOff>
          <xdr:row>5</xdr:row>
          <xdr:rowOff>9360</xdr:rowOff>
        </xdr:from>
        <xdr:to>
          <xdr:col>10</xdr:col>
          <xdr:colOff>-28440</xdr:colOff>
          <xdr:row>6</xdr:row>
          <xdr:rowOff>-936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97280</xdr:colOff>
          <xdr:row>5</xdr:row>
          <xdr:rowOff>9360</xdr:rowOff>
        </xdr:from>
        <xdr:to>
          <xdr:col>12</xdr:col>
          <xdr:colOff>1108440</xdr:colOff>
          <xdr:row>6</xdr:row>
          <xdr:rowOff>-936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0760</xdr:colOff>
          <xdr:row>16</xdr:row>
          <xdr:rowOff>142560</xdr:rowOff>
        </xdr:from>
        <xdr:to>
          <xdr:col>10</xdr:col>
          <xdr:colOff>-28440</xdr:colOff>
          <xdr:row>17</xdr:row>
          <xdr:rowOff>19044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800</xdr:colOff>
          <xdr:row>17</xdr:row>
          <xdr:rowOff>0</xdr:rowOff>
        </xdr:from>
        <xdr:to>
          <xdr:col>13</xdr:col>
          <xdr:colOff>-9000</xdr:colOff>
          <xdr:row>18</xdr:row>
          <xdr:rowOff>936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714600</xdr:colOff>
          <xdr:row>7</xdr:row>
          <xdr:rowOff>18720</xdr:rowOff>
        </xdr:from>
        <xdr:to>
          <xdr:col>10</xdr:col>
          <xdr:colOff>-39600</xdr:colOff>
          <xdr:row>8</xdr:row>
          <xdr:rowOff>-28800</xdr:rowOff>
        </xdr:to>
        <xdr:sp>
          <xdr:nvSpPr>
            <xdr:cNvPr id="0" name="Scroll Bar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594000</xdr:colOff>
          <xdr:row>7</xdr:row>
          <xdr:rowOff>18720</xdr:rowOff>
        </xdr:from>
        <xdr:to>
          <xdr:col>13</xdr:col>
          <xdr:colOff>-28800</xdr:colOff>
          <xdr:row>8</xdr:row>
          <xdr:rowOff>-28800</xdr:rowOff>
        </xdr:to>
        <xdr:sp>
          <xdr:nvSpPr>
            <xdr:cNvPr id="0" name="Scroll Bar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704520</xdr:colOff>
          <xdr:row>11</xdr:row>
          <xdr:rowOff>18720</xdr:rowOff>
        </xdr:from>
        <xdr:to>
          <xdr:col>10</xdr:col>
          <xdr:colOff>-49320</xdr:colOff>
          <xdr:row>12</xdr:row>
          <xdr:rowOff>-28800</xdr:rowOff>
        </xdr:to>
        <xdr:sp>
          <xdr:nvSpPr>
            <xdr:cNvPr id="0" name="Scroll Bar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574200</xdr:colOff>
          <xdr:row>11</xdr:row>
          <xdr:rowOff>9720</xdr:rowOff>
        </xdr:from>
        <xdr:to>
          <xdr:col>13</xdr:col>
          <xdr:colOff>-18720</xdr:colOff>
          <xdr:row>12</xdr:row>
          <xdr:rowOff>-28800</xdr:rowOff>
        </xdr:to>
        <xdr:sp>
          <xdr:nvSpPr>
            <xdr:cNvPr id="0" name="Scroll Bar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714600</xdr:colOff>
          <xdr:row>15</xdr:row>
          <xdr:rowOff>28800</xdr:rowOff>
        </xdr:from>
        <xdr:to>
          <xdr:col>10</xdr:col>
          <xdr:colOff>-39600</xdr:colOff>
          <xdr:row>16</xdr:row>
          <xdr:rowOff>-19080</xdr:rowOff>
        </xdr:to>
        <xdr:sp>
          <xdr:nvSpPr>
            <xdr:cNvPr id="0" name="Scroll Bar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594000</xdr:colOff>
          <xdr:row>15</xdr:row>
          <xdr:rowOff>19080</xdr:rowOff>
        </xdr:from>
        <xdr:to>
          <xdr:col>13</xdr:col>
          <xdr:colOff>-28800</xdr:colOff>
          <xdr:row>16</xdr:row>
          <xdr:rowOff>-28800</xdr:rowOff>
        </xdr:to>
        <xdr:sp>
          <xdr:nvSpPr>
            <xdr:cNvPr id="0" name="Scroll Bar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01240</xdr:colOff>
          <xdr:row>57</xdr:row>
          <xdr:rowOff>47160</xdr:rowOff>
        </xdr:from>
        <xdr:to>
          <xdr:col>6</xdr:col>
          <xdr:colOff>151920</xdr:colOff>
          <xdr:row>58</xdr:row>
          <xdr:rowOff>-37800</xdr:rowOff>
        </xdr:to>
        <xdr:sp>
          <xdr:nvSpPr>
            <xdr:cNvPr id="0" name="Scroll Bar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28</xdr:row>
          <xdr:rowOff>95400</xdr:rowOff>
        </xdr:from>
        <xdr:to>
          <xdr:col>9</xdr:col>
          <xdr:colOff>-8640</xdr:colOff>
          <xdr:row>30</xdr:row>
          <xdr:rowOff>19080</xdr:rowOff>
        </xdr:to>
        <xdr:sp>
          <xdr:nvSpPr>
            <xdr:cNvPr id="0" name="List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6560</xdr:colOff>
          <xdr:row>27</xdr:row>
          <xdr:rowOff>190440</xdr:rowOff>
        </xdr:from>
        <xdr:to>
          <xdr:col>7</xdr:col>
          <xdr:colOff>490680</xdr:colOff>
          <xdr:row>29</xdr:row>
          <xdr:rowOff>104760</xdr:rowOff>
        </xdr:to>
        <xdr:sp>
          <xdr:nvSpPr>
            <xdr:cNvPr id="0" name="List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704520</xdr:colOff>
          <xdr:row>29</xdr:row>
          <xdr:rowOff>18720</xdr:rowOff>
        </xdr:from>
        <xdr:to>
          <xdr:col>10</xdr:col>
          <xdr:colOff>-49320</xdr:colOff>
          <xdr:row>30</xdr:row>
          <xdr:rowOff>-28800</xdr:rowOff>
        </xdr:to>
        <xdr:sp>
          <xdr:nvSpPr>
            <xdr:cNvPr id="0" name="Scroll Bar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734400</xdr:colOff>
          <xdr:row>31</xdr:row>
          <xdr:rowOff>18720</xdr:rowOff>
        </xdr:from>
        <xdr:to>
          <xdr:col>10</xdr:col>
          <xdr:colOff>-19800</xdr:colOff>
          <xdr:row>32</xdr:row>
          <xdr:rowOff>-28800</xdr:rowOff>
        </xdr:to>
        <xdr:sp>
          <xdr:nvSpPr>
            <xdr:cNvPr id="0" name="Scroll Bar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13</xdr:col>
      <xdr:colOff>10800</xdr:colOff>
      <xdr:row>9</xdr:row>
      <xdr:rowOff>31222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241280" y="2228760"/>
          <a:ext cx="7167240" cy="871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200</xdr:colOff>
      <xdr:row>15</xdr:row>
      <xdr:rowOff>28800</xdr:rowOff>
    </xdr:from>
    <xdr:to>
      <xdr:col>12</xdr:col>
      <xdr:colOff>765720</xdr:colOff>
      <xdr:row>68</xdr:row>
      <xdr:rowOff>381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1221480" y="13116240"/>
          <a:ext cx="7167240" cy="866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7</xdr:row>
      <xdr:rowOff>0</xdr:rowOff>
    </xdr:from>
    <xdr:to>
      <xdr:col>13</xdr:col>
      <xdr:colOff>40680</xdr:colOff>
      <xdr:row>128</xdr:row>
      <xdr:rowOff>3780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1241280" y="24327000"/>
          <a:ext cx="7197120" cy="82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2</xdr:row>
      <xdr:rowOff>496440</xdr:rowOff>
    </xdr:from>
    <xdr:to>
      <xdr:col>13</xdr:col>
      <xdr:colOff>30600</xdr:colOff>
      <xdr:row>155</xdr:row>
      <xdr:rowOff>215640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1241280" y="37967760"/>
          <a:ext cx="7187040" cy="315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2480040</xdr:rowOff>
    </xdr:from>
    <xdr:to>
      <xdr:col>13</xdr:col>
      <xdr:colOff>20880</xdr:colOff>
      <xdr:row>162</xdr:row>
      <xdr:rowOff>105120</xdr:rowOff>
    </xdr:to>
    <xdr:pic>
      <xdr:nvPicPr>
        <xdr:cNvPr id="6" name="Picture 5" descr=""/>
        <xdr:cNvPicPr/>
      </xdr:nvPicPr>
      <xdr:blipFill>
        <a:blip r:embed="rId5"/>
        <a:stretch/>
      </xdr:blipFill>
      <xdr:spPr>
        <a:xfrm>
          <a:off x="1241280" y="41446800"/>
          <a:ext cx="7177320" cy="319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6</xdr:row>
      <xdr:rowOff>19080</xdr:rowOff>
    </xdr:from>
    <xdr:to>
      <xdr:col>13</xdr:col>
      <xdr:colOff>30600</xdr:colOff>
      <xdr:row>141</xdr:row>
      <xdr:rowOff>142920</xdr:rowOff>
    </xdr:to>
    <xdr:pic>
      <xdr:nvPicPr>
        <xdr:cNvPr id="7" name="Picture 6" descr=""/>
        <xdr:cNvPicPr/>
      </xdr:nvPicPr>
      <xdr:blipFill>
        <a:blip r:embed="rId6"/>
        <a:stretch/>
      </xdr:blipFill>
      <xdr:spPr>
        <a:xfrm>
          <a:off x="1241280" y="34899480"/>
          <a:ext cx="718704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13</xdr:col>
      <xdr:colOff>10800</xdr:colOff>
      <xdr:row>152</xdr:row>
      <xdr:rowOff>315000</xdr:rowOff>
    </xdr:to>
    <xdr:pic>
      <xdr:nvPicPr>
        <xdr:cNvPr id="8" name="Picture 7" descr=""/>
        <xdr:cNvPicPr/>
      </xdr:nvPicPr>
      <xdr:blipFill>
        <a:blip r:embed="rId7"/>
        <a:stretch/>
      </xdr:blipFill>
      <xdr:spPr>
        <a:xfrm>
          <a:off x="1241280" y="36014040"/>
          <a:ext cx="7167240" cy="177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165</xdr:row>
      <xdr:rowOff>85680</xdr:rowOff>
    </xdr:from>
    <xdr:to>
      <xdr:col>13</xdr:col>
      <xdr:colOff>30600</xdr:colOff>
      <xdr:row>197</xdr:row>
      <xdr:rowOff>86040</xdr:rowOff>
    </xdr:to>
    <xdr:pic>
      <xdr:nvPicPr>
        <xdr:cNvPr id="9" name="Picture 8" descr=""/>
        <xdr:cNvPicPr/>
      </xdr:nvPicPr>
      <xdr:blipFill>
        <a:blip r:embed="rId8"/>
        <a:stretch/>
      </xdr:blipFill>
      <xdr:spPr>
        <a:xfrm>
          <a:off x="1261440" y="45110520"/>
          <a:ext cx="7166880" cy="518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5</xdr:row>
      <xdr:rowOff>95400</xdr:rowOff>
    </xdr:from>
    <xdr:to>
      <xdr:col>13</xdr:col>
      <xdr:colOff>10800</xdr:colOff>
      <xdr:row>197</xdr:row>
      <xdr:rowOff>95400</xdr:rowOff>
    </xdr:to>
    <xdr:pic>
      <xdr:nvPicPr>
        <xdr:cNvPr id="10" name="Picture 9" descr=""/>
        <xdr:cNvPicPr/>
      </xdr:nvPicPr>
      <xdr:blipFill>
        <a:blip r:embed="rId9"/>
        <a:stretch/>
      </xdr:blipFill>
      <xdr:spPr>
        <a:xfrm>
          <a:off x="1241280" y="45120240"/>
          <a:ext cx="7167240" cy="51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5</xdr:row>
      <xdr:rowOff>95400</xdr:rowOff>
    </xdr:from>
    <xdr:to>
      <xdr:col>13</xdr:col>
      <xdr:colOff>10800</xdr:colOff>
      <xdr:row>197</xdr:row>
      <xdr:rowOff>95400</xdr:rowOff>
    </xdr:to>
    <xdr:pic>
      <xdr:nvPicPr>
        <xdr:cNvPr id="11" name="Picture 10" descr=""/>
        <xdr:cNvPicPr/>
      </xdr:nvPicPr>
      <xdr:blipFill>
        <a:blip r:embed="rId10"/>
        <a:stretch/>
      </xdr:blipFill>
      <xdr:spPr>
        <a:xfrm>
          <a:off x="1241280" y="45120240"/>
          <a:ext cx="7167240" cy="518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latrivenetacavi.com/cavi_bassa_centrale.htm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J1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121" activeCellId="0" sqref="Q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3.85"/>
    <col collapsed="false" customWidth="true" hidden="true" outlineLevel="0" max="5" min="5" style="0" width="9.14"/>
    <col collapsed="false" customWidth="true" hidden="false" outlineLevel="0" max="6" min="6" style="0" width="7.99"/>
    <col collapsed="false" customWidth="true" hidden="false" outlineLevel="0" max="7" min="7" style="0" width="9.85"/>
    <col collapsed="false" customWidth="true" hidden="false" outlineLevel="0" max="8" min="8" style="0" width="6.56"/>
    <col collapsed="false" customWidth="true" hidden="false" outlineLevel="0" max="9" min="9" style="0" width="18.14"/>
    <col collapsed="false" customWidth="true" hidden="false" outlineLevel="0" max="10" min="10" style="0" width="17.99"/>
    <col collapsed="false" customWidth="true" hidden="false" outlineLevel="0" max="11" min="11" style="0" width="7.7"/>
    <col collapsed="false" customWidth="true" hidden="false" outlineLevel="0" max="12" min="12" style="0" width="15.7"/>
    <col collapsed="false" customWidth="true" hidden="false" outlineLevel="0" max="13" min="13" style="0" width="16.13"/>
    <col collapsed="false" customWidth="true" hidden="false" outlineLevel="0" max="14" min="14" style="0" width="12.14"/>
    <col collapsed="false" customWidth="true" hidden="false" outlineLevel="0" max="15" min="15" style="0" width="8.7"/>
  </cols>
  <sheetData>
    <row r="1" customFormat="false" ht="10.5" hidden="false" customHeight="true" outlineLevel="0" collapsed="false"/>
    <row r="2" customFormat="false" ht="21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</row>
    <row r="3" customFormat="false" ht="12.75" hidden="false" customHeight="true" outlineLevel="0" collapsed="false">
      <c r="B3" s="3"/>
      <c r="C3" s="4"/>
      <c r="D3" s="5"/>
      <c r="E3" s="5"/>
      <c r="F3" s="5"/>
      <c r="G3" s="5"/>
      <c r="H3" s="2"/>
      <c r="I3" s="2"/>
      <c r="J3" s="2"/>
      <c r="K3" s="2"/>
      <c r="L3" s="2"/>
      <c r="M3" s="2"/>
      <c r="N3" s="6"/>
      <c r="S3" s="7"/>
      <c r="T3" s="7"/>
      <c r="U3" s="7"/>
      <c r="V3" s="7"/>
      <c r="W3" s="7"/>
      <c r="X3" s="7"/>
    </row>
    <row r="4" customFormat="false" ht="16.5" hidden="false" customHeight="true" outlineLevel="0" collapsed="false">
      <c r="A4" s="8"/>
      <c r="B4" s="9" t="s">
        <v>1</v>
      </c>
      <c r="C4" s="10"/>
      <c r="D4" s="10"/>
      <c r="E4" s="10"/>
      <c r="F4" s="10"/>
      <c r="G4" s="11"/>
      <c r="I4" s="12" t="s">
        <v>2</v>
      </c>
      <c r="J4" s="12"/>
      <c r="K4" s="13"/>
      <c r="L4" s="14" t="s">
        <v>3</v>
      </c>
      <c r="M4" s="15"/>
      <c r="S4" s="7"/>
      <c r="T4" s="7"/>
      <c r="U4" s="7"/>
      <c r="V4" s="7"/>
      <c r="W4" s="7"/>
      <c r="X4" s="7"/>
    </row>
    <row r="5" customFormat="false" ht="10.5" hidden="false" customHeight="true" outlineLevel="0" collapsed="false">
      <c r="B5" s="16"/>
      <c r="C5" s="16"/>
      <c r="D5" s="16"/>
      <c r="E5" s="16"/>
      <c r="F5" s="16"/>
      <c r="G5" s="16"/>
      <c r="H5" s="17"/>
      <c r="I5" s="18"/>
      <c r="J5" s="19"/>
      <c r="K5" s="18"/>
      <c r="L5" s="18"/>
      <c r="M5" s="18"/>
      <c r="N5" s="20"/>
      <c r="S5" s="7" t="n">
        <v>230</v>
      </c>
      <c r="T5" s="7"/>
      <c r="U5" s="7"/>
      <c r="V5" s="7"/>
      <c r="W5" s="7"/>
      <c r="X5" s="7"/>
    </row>
    <row r="6" customFormat="false" ht="17.25" hidden="false" customHeight="true" outlineLevel="0" collapsed="false">
      <c r="B6" s="21" t="s">
        <v>4</v>
      </c>
      <c r="C6" s="21"/>
      <c r="D6" s="21"/>
      <c r="E6" s="21"/>
      <c r="F6" s="21"/>
      <c r="G6" s="21"/>
      <c r="H6" s="17"/>
      <c r="I6" s="22" t="s">
        <v>5</v>
      </c>
      <c r="J6" s="23" t="n">
        <f aca="false">IF(T6=1,230,IF(T6=2,400,1000))</f>
        <v>230</v>
      </c>
      <c r="K6" s="24" t="s">
        <v>6</v>
      </c>
      <c r="L6" s="25" t="s">
        <v>5</v>
      </c>
      <c r="M6" s="26" t="n">
        <f aca="false">IF(U6=1,230,IF(U6=2,400,1000))</f>
        <v>400</v>
      </c>
      <c r="S6" s="7" t="n">
        <v>400</v>
      </c>
      <c r="T6" s="7" t="n">
        <v>1</v>
      </c>
      <c r="U6" s="7" t="n">
        <v>2</v>
      </c>
      <c r="V6" s="7"/>
      <c r="W6" s="7"/>
      <c r="X6" s="7"/>
    </row>
    <row r="7" customFormat="false" ht="10.5" hidden="false" customHeight="true" outlineLevel="0" collapsed="false">
      <c r="B7" s="27"/>
      <c r="C7" s="27"/>
      <c r="D7" s="27"/>
      <c r="E7" s="27"/>
      <c r="F7" s="27"/>
      <c r="G7" s="27"/>
      <c r="H7" s="17"/>
      <c r="I7" s="18"/>
      <c r="J7" s="19"/>
      <c r="K7" s="18"/>
      <c r="L7" s="18"/>
      <c r="M7" s="28"/>
      <c r="S7" s="7" t="n">
        <v>1000</v>
      </c>
      <c r="T7" s="7"/>
      <c r="U7" s="7"/>
      <c r="V7" s="7"/>
      <c r="W7" s="7"/>
      <c r="X7" s="7"/>
    </row>
    <row r="8" customFormat="false" ht="16.5" hidden="false" customHeight="true" outlineLevel="0" collapsed="false">
      <c r="B8" s="29" t="s">
        <v>7</v>
      </c>
      <c r="C8" s="29"/>
      <c r="D8" s="29"/>
      <c r="E8" s="29"/>
      <c r="F8" s="29"/>
      <c r="G8" s="29"/>
      <c r="H8" s="17"/>
      <c r="I8" s="22" t="s">
        <v>8</v>
      </c>
      <c r="J8" s="30" t="n">
        <f aca="false">V8*10</f>
        <v>34950</v>
      </c>
      <c r="K8" s="31" t="s">
        <v>9</v>
      </c>
      <c r="L8" s="32" t="s">
        <v>8</v>
      </c>
      <c r="M8" s="33" t="n">
        <f aca="false">W8*10</f>
        <v>39360</v>
      </c>
      <c r="S8" s="7"/>
      <c r="T8" s="7"/>
      <c r="U8" s="7"/>
      <c r="V8" s="7" t="n">
        <v>3495</v>
      </c>
      <c r="W8" s="7" t="n">
        <v>3936</v>
      </c>
      <c r="X8" s="7"/>
    </row>
    <row r="9" customFormat="false" ht="9.75" hidden="false" customHeight="true" outlineLevel="0" collapsed="false">
      <c r="A9" s="8"/>
      <c r="B9" s="27"/>
      <c r="C9" s="27"/>
      <c r="D9" s="27"/>
      <c r="E9" s="27"/>
      <c r="F9" s="27"/>
      <c r="G9" s="27"/>
      <c r="H9" s="17"/>
      <c r="I9" s="18"/>
      <c r="J9" s="34"/>
      <c r="K9" s="18"/>
      <c r="L9" s="18"/>
      <c r="M9" s="35"/>
      <c r="S9" s="7"/>
      <c r="T9" s="7"/>
      <c r="U9" s="7"/>
      <c r="V9" s="7"/>
      <c r="W9" s="7"/>
      <c r="X9" s="7"/>
    </row>
    <row r="10" customFormat="false" ht="18" hidden="false" customHeight="true" outlineLevel="0" collapsed="false">
      <c r="A10" s="17"/>
      <c r="B10" s="36" t="s">
        <v>10</v>
      </c>
      <c r="C10" s="10"/>
      <c r="D10" s="10"/>
      <c r="E10" s="10"/>
      <c r="F10" s="10"/>
      <c r="G10" s="11"/>
      <c r="H10" s="17"/>
      <c r="I10" s="37" t="n">
        <v>1</v>
      </c>
      <c r="J10" s="37"/>
      <c r="K10" s="38" t="s">
        <v>11</v>
      </c>
      <c r="L10" s="37"/>
      <c r="M10" s="35"/>
      <c r="N10" s="8"/>
      <c r="S10" s="7"/>
      <c r="T10" s="7"/>
      <c r="U10" s="7"/>
      <c r="V10" s="7"/>
      <c r="W10" s="7"/>
      <c r="X10" s="7"/>
    </row>
    <row r="11" customFormat="false" ht="9.75" hidden="false" customHeight="true" outlineLevel="0" collapsed="false">
      <c r="B11" s="27"/>
      <c r="C11" s="27"/>
      <c r="D11" s="27"/>
      <c r="E11" s="27"/>
      <c r="F11" s="27"/>
      <c r="G11" s="27"/>
      <c r="H11" s="17"/>
      <c r="I11" s="18"/>
      <c r="J11" s="39"/>
      <c r="K11" s="18"/>
      <c r="L11" s="18"/>
      <c r="M11" s="35"/>
      <c r="S11" s="7"/>
      <c r="T11" s="7"/>
      <c r="U11" s="7"/>
      <c r="V11" s="7"/>
      <c r="W11" s="7"/>
      <c r="X11" s="7"/>
    </row>
    <row r="12" customFormat="false" ht="16.5" hidden="false" customHeight="true" outlineLevel="0" collapsed="false">
      <c r="B12" s="40" t="s">
        <v>12</v>
      </c>
      <c r="C12" s="40"/>
      <c r="D12" s="40"/>
      <c r="E12" s="40"/>
      <c r="F12" s="40"/>
      <c r="G12" s="40"/>
      <c r="H12" s="17"/>
      <c r="I12" s="41" t="s">
        <v>13</v>
      </c>
      <c r="J12" s="30" t="n">
        <f aca="false">V12/100</f>
        <v>0.91</v>
      </c>
      <c r="K12" s="18"/>
      <c r="L12" s="42" t="s">
        <v>13</v>
      </c>
      <c r="M12" s="33" t="n">
        <f aca="false">W12/100</f>
        <v>0.8</v>
      </c>
      <c r="S12" s="7"/>
      <c r="T12" s="7"/>
      <c r="U12" s="7"/>
      <c r="V12" s="7" t="n">
        <v>91</v>
      </c>
      <c r="W12" s="7" t="n">
        <v>80</v>
      </c>
      <c r="X12" s="7"/>
    </row>
    <row r="13" customFormat="false" ht="12" hidden="false" customHeight="true" outlineLevel="0" collapsed="false">
      <c r="B13" s="27"/>
      <c r="C13" s="27"/>
      <c r="D13" s="27"/>
      <c r="E13" s="27"/>
      <c r="F13" s="27"/>
      <c r="G13" s="27"/>
      <c r="H13" s="17"/>
      <c r="I13" s="18"/>
      <c r="J13" s="19"/>
      <c r="K13" s="18"/>
      <c r="L13" s="18"/>
      <c r="M13" s="35"/>
      <c r="N13" s="8"/>
      <c r="S13" s="7"/>
      <c r="T13" s="7"/>
      <c r="U13" s="7"/>
      <c r="V13" s="7"/>
      <c r="W13" s="7"/>
      <c r="X13" s="7"/>
    </row>
    <row r="14" customFormat="false" ht="16.5" hidden="false" customHeight="true" outlineLevel="0" collapsed="false">
      <c r="B14" s="43" t="s">
        <v>14</v>
      </c>
      <c r="C14" s="43"/>
      <c r="D14" s="43"/>
      <c r="E14" s="43"/>
      <c r="F14" s="43"/>
      <c r="G14" s="43"/>
      <c r="H14" s="44"/>
      <c r="I14" s="45" t="s">
        <v>15</v>
      </c>
      <c r="J14" s="46" t="n">
        <f aca="false">J8/(SQRT(3)*J6*J12)</f>
        <v>96.4089436606661</v>
      </c>
      <c r="K14" s="47" t="s">
        <v>11</v>
      </c>
      <c r="L14" s="48" t="s">
        <v>15</v>
      </c>
      <c r="M14" s="49" t="n">
        <f aca="false">M8/(SQRT(3)*M12*M6)</f>
        <v>71.014083110324</v>
      </c>
      <c r="S14" s="7"/>
      <c r="T14" s="7"/>
      <c r="U14" s="7"/>
      <c r="V14" s="7"/>
      <c r="W14" s="7"/>
      <c r="X14" s="7"/>
    </row>
    <row r="15" customFormat="false" ht="10.5" hidden="false" customHeight="true" outlineLevel="0" collapsed="false">
      <c r="B15" s="27"/>
      <c r="C15" s="27"/>
      <c r="D15" s="27"/>
      <c r="E15" s="27"/>
      <c r="F15" s="27"/>
      <c r="G15" s="27"/>
      <c r="H15" s="17"/>
      <c r="I15" s="18"/>
      <c r="J15" s="19"/>
      <c r="K15" s="18"/>
      <c r="L15" s="18"/>
      <c r="M15" s="35"/>
      <c r="N15" s="8"/>
    </row>
    <row r="16" customFormat="false" ht="16.5" hidden="false" customHeight="true" outlineLevel="0" collapsed="false">
      <c r="B16" s="29" t="s">
        <v>16</v>
      </c>
      <c r="C16" s="29"/>
      <c r="D16" s="29"/>
      <c r="E16" s="29"/>
      <c r="F16" s="29"/>
      <c r="G16" s="29"/>
      <c r="H16" s="17"/>
      <c r="I16" s="22" t="s">
        <v>17</v>
      </c>
      <c r="J16" s="30" t="n">
        <v>165</v>
      </c>
      <c r="K16" s="50" t="s">
        <v>18</v>
      </c>
      <c r="L16" s="32" t="s">
        <v>17</v>
      </c>
      <c r="M16" s="33" t="n">
        <v>30</v>
      </c>
    </row>
    <row r="17" customFormat="false" ht="12" hidden="false" customHeight="true" outlineLevel="0" collapsed="false">
      <c r="B17" s="27"/>
      <c r="C17" s="27"/>
      <c r="D17" s="27"/>
      <c r="E17" s="27"/>
      <c r="F17" s="27"/>
      <c r="G17" s="27"/>
      <c r="H17" s="17"/>
      <c r="I17" s="18"/>
      <c r="J17" s="19"/>
      <c r="K17" s="18"/>
      <c r="L17" s="18"/>
      <c r="M17" s="35"/>
    </row>
    <row r="18" customFormat="false" ht="15" hidden="false" customHeight="true" outlineLevel="0" collapsed="false">
      <c r="B18" s="21" t="s">
        <v>19</v>
      </c>
      <c r="C18" s="21"/>
      <c r="D18" s="21"/>
      <c r="E18" s="21"/>
      <c r="F18" s="21"/>
      <c r="G18" s="21"/>
      <c r="I18" s="51" t="s">
        <v>20</v>
      </c>
      <c r="J18" s="23"/>
      <c r="K18" s="50" t="s">
        <v>21</v>
      </c>
      <c r="L18" s="52" t="s">
        <v>20</v>
      </c>
      <c r="M18" s="53"/>
      <c r="N18" s="54"/>
    </row>
    <row r="19" customFormat="false" ht="12" hidden="false" customHeight="true" outlineLevel="0" collapsed="false">
      <c r="B19" s="27"/>
      <c r="C19" s="27"/>
      <c r="D19" s="27"/>
      <c r="E19" s="27"/>
      <c r="F19" s="27"/>
      <c r="G19" s="27"/>
      <c r="H19" s="55" t="n">
        <v>3</v>
      </c>
      <c r="I19" s="56"/>
      <c r="J19" s="19"/>
      <c r="K19" s="18"/>
      <c r="L19" s="18"/>
      <c r="M19" s="35"/>
      <c r="N19" s="7" t="n">
        <v>2</v>
      </c>
    </row>
    <row r="20" customFormat="false" ht="15" hidden="false" customHeight="true" outlineLevel="0" collapsed="false">
      <c r="B20" s="29" t="s">
        <v>22</v>
      </c>
      <c r="C20" s="29"/>
      <c r="D20" s="29"/>
      <c r="E20" s="29"/>
      <c r="F20" s="29"/>
      <c r="G20" s="29"/>
      <c r="H20" s="57"/>
      <c r="I20" s="58" t="str">
        <f aca="false">IF(H19=1,"Adatto impianti civili",IF(H19=2,"Adatto ambiente industriale",IF(H19=3,"Adatto ambiente pubblico",0)))</f>
        <v>Adatto ambiente pubblico</v>
      </c>
      <c r="J20" s="59"/>
      <c r="K20" s="35"/>
      <c r="L20" s="60" t="str">
        <f aca="false">IF(N19=1,"Adatto impianti civili",IF(N19=2,"Adatto ambiente industriale",IF(N19=3,"Adatto ambiente pubblico",0)))</f>
        <v>Adatto ambiente industriale</v>
      </c>
      <c r="M20" s="61"/>
      <c r="N20" s="8"/>
      <c r="O20" s="8"/>
    </row>
    <row r="21" customFormat="false" ht="11.25" hidden="false" customHeight="true" outlineLevel="0" collapsed="false">
      <c r="B21" s="27"/>
      <c r="C21" s="27"/>
      <c r="D21" s="27"/>
      <c r="E21" s="27"/>
      <c r="F21" s="27"/>
      <c r="G21" s="27"/>
      <c r="H21" s="17"/>
      <c r="I21" s="18"/>
      <c r="J21" s="19"/>
      <c r="K21" s="18"/>
      <c r="L21" s="18"/>
      <c r="M21" s="62"/>
      <c r="N21" s="54"/>
    </row>
    <row r="22" customFormat="false" ht="16.5" hidden="false" customHeight="false" outlineLevel="0" collapsed="false">
      <c r="B22" s="21" t="s">
        <v>23</v>
      </c>
      <c r="C22" s="21"/>
      <c r="D22" s="21"/>
      <c r="E22" s="21"/>
      <c r="F22" s="21"/>
      <c r="G22" s="21"/>
      <c r="I22" s="51" t="s">
        <v>24</v>
      </c>
      <c r="J22" s="63" t="n">
        <f aca="false">O72*J16/1000</f>
        <v>0.05445</v>
      </c>
      <c r="K22" s="64" t="s">
        <v>25</v>
      </c>
      <c r="L22" s="32" t="s">
        <v>24</v>
      </c>
      <c r="M22" s="65" t="n">
        <f aca="false">O95*M16/1000</f>
        <v>0.0135</v>
      </c>
      <c r="N22" s="54"/>
    </row>
    <row r="23" customFormat="false" ht="11.25" hidden="false" customHeight="true" outlineLevel="0" collapsed="false">
      <c r="B23" s="27"/>
      <c r="C23" s="27"/>
      <c r="D23" s="27"/>
      <c r="E23" s="27"/>
      <c r="F23" s="27"/>
      <c r="G23" s="27"/>
      <c r="I23" s="6"/>
      <c r="J23" s="66"/>
      <c r="K23" s="67"/>
      <c r="L23" s="6"/>
      <c r="M23" s="66"/>
      <c r="N23" s="54"/>
    </row>
    <row r="24" customFormat="false" ht="15.75" hidden="false" customHeight="true" outlineLevel="0" collapsed="false">
      <c r="B24" s="29" t="s">
        <v>26</v>
      </c>
      <c r="C24" s="29"/>
      <c r="D24" s="29"/>
      <c r="E24" s="29"/>
      <c r="F24" s="29"/>
      <c r="G24" s="29"/>
      <c r="I24" s="51" t="s">
        <v>27</v>
      </c>
      <c r="J24" s="63" t="n">
        <f aca="false">P72*J16/1000</f>
        <v>0.014685</v>
      </c>
      <c r="K24" s="68" t="s">
        <v>25</v>
      </c>
      <c r="L24" s="32" t="s">
        <v>27</v>
      </c>
      <c r="M24" s="65" t="n">
        <f aca="false">P95*M16/1000</f>
        <v>0.00267</v>
      </c>
      <c r="N24" s="54"/>
    </row>
    <row r="25" customFormat="false" ht="11.25" hidden="false" customHeight="true" outlineLevel="0" collapsed="false">
      <c r="B25" s="27"/>
      <c r="C25" s="27"/>
      <c r="D25" s="27"/>
      <c r="E25" s="27"/>
      <c r="F25" s="27"/>
      <c r="G25" s="27"/>
      <c r="I25" s="69"/>
      <c r="J25" s="69"/>
    </row>
    <row r="26" customFormat="false" ht="15.75" hidden="false" customHeight="true" outlineLevel="0" collapsed="false">
      <c r="B26" s="21" t="s">
        <v>28</v>
      </c>
      <c r="C26" s="21"/>
      <c r="D26" s="21"/>
      <c r="E26" s="21"/>
      <c r="F26" s="21"/>
      <c r="G26" s="21"/>
      <c r="I26" s="51" t="s">
        <v>29</v>
      </c>
      <c r="J26" s="63" t="n">
        <f aca="false">SQRT(J22^2+J24^2)</f>
        <v>0.056395493835944</v>
      </c>
      <c r="K26" s="68" t="s">
        <v>25</v>
      </c>
      <c r="L26" s="32" t="s">
        <v>29</v>
      </c>
      <c r="M26" s="65" t="n">
        <f aca="false">SQRT(M22^2+M24^2)</f>
        <v>0.0137615006449151</v>
      </c>
    </row>
    <row r="27" customFormat="false" ht="11.25" hidden="false" customHeight="true" outlineLevel="0" collapsed="false">
      <c r="B27" s="27"/>
      <c r="C27" s="27"/>
      <c r="D27" s="27"/>
      <c r="E27" s="27"/>
      <c r="F27" s="27"/>
      <c r="G27" s="27"/>
      <c r="I27" s="6"/>
      <c r="J27" s="6"/>
      <c r="K27" s="6"/>
      <c r="L27" s="6"/>
      <c r="M27" s="6"/>
      <c r="N27" s="54"/>
    </row>
    <row r="28" customFormat="false" ht="16.5" hidden="false" customHeight="false" outlineLevel="0" collapsed="false">
      <c r="B28" s="29" t="s">
        <v>30</v>
      </c>
      <c r="C28" s="29"/>
      <c r="D28" s="29"/>
      <c r="E28" s="29"/>
      <c r="F28" s="29"/>
      <c r="G28" s="29"/>
      <c r="I28" s="51" t="s">
        <v>31</v>
      </c>
      <c r="J28" s="70" t="n">
        <f aca="false">R72</f>
        <v>163</v>
      </c>
      <c r="K28" s="71" t="s">
        <v>11</v>
      </c>
      <c r="L28" s="32" t="s">
        <v>31</v>
      </c>
      <c r="M28" s="72" t="n">
        <f aca="false">R95</f>
        <v>127.14</v>
      </c>
      <c r="N28" s="73"/>
      <c r="O28" s="74"/>
    </row>
    <row r="29" customFormat="false" ht="12" hidden="false" customHeight="true" outlineLevel="0" collapsed="false">
      <c r="B29" s="27"/>
      <c r="C29" s="27"/>
      <c r="D29" s="27"/>
      <c r="E29" s="27"/>
      <c r="F29" s="27"/>
      <c r="G29" s="27"/>
      <c r="I29" s="75"/>
      <c r="J29" s="76"/>
      <c r="K29" s="77"/>
      <c r="L29" s="78"/>
      <c r="M29" s="78"/>
      <c r="N29" s="79"/>
      <c r="O29" s="74"/>
    </row>
    <row r="30" customFormat="false" ht="16.5" hidden="false" customHeight="false" outlineLevel="0" collapsed="false">
      <c r="B30" s="36" t="s">
        <v>32</v>
      </c>
      <c r="C30" s="80"/>
      <c r="D30" s="80"/>
      <c r="E30" s="80"/>
      <c r="F30" s="80"/>
      <c r="G30" s="81"/>
      <c r="I30" s="82" t="n">
        <v>5</v>
      </c>
      <c r="J30" s="83" t="str">
        <f aca="false">IF(N30,"EPR","PVC")</f>
        <v>PVC</v>
      </c>
      <c r="K30" s="84"/>
      <c r="L30" s="85" t="s">
        <v>33</v>
      </c>
      <c r="M30" s="86" t="n">
        <f aca="false">Foglio2!I21</f>
        <v>1</v>
      </c>
      <c r="N30" s="73" t="n">
        <v>0</v>
      </c>
      <c r="O30" s="74"/>
    </row>
    <row r="31" customFormat="false" ht="11.25" hidden="false" customHeight="true" outlineLevel="0" collapsed="false">
      <c r="B31" s="27"/>
      <c r="C31" s="27"/>
      <c r="D31" s="27"/>
      <c r="E31" s="27"/>
      <c r="F31" s="27"/>
      <c r="G31" s="27"/>
      <c r="I31" s="87"/>
      <c r="J31" s="76"/>
      <c r="K31" s="88"/>
      <c r="L31" s="88"/>
      <c r="M31" s="89"/>
      <c r="N31" s="73"/>
      <c r="O31" s="74"/>
    </row>
    <row r="32" customFormat="false" ht="16.5" hidden="false" customHeight="false" outlineLevel="0" collapsed="false">
      <c r="B32" s="29" t="s">
        <v>34</v>
      </c>
      <c r="C32" s="90"/>
      <c r="D32" s="90"/>
      <c r="E32" s="90"/>
      <c r="F32" s="90"/>
      <c r="G32" s="91"/>
      <c r="I32" s="82" t="n">
        <f aca="false">Foglio2!I10</f>
        <v>2</v>
      </c>
      <c r="J32" s="92" t="str">
        <f aca="false">IF(N32=1,"Uni.uno strato",IF(N32=2,"Uni.più strati",IF(N32=3,"Mul.uno strato",IF(N32=4,"Mul.più strati",0))))</f>
        <v>Uni.uno strato</v>
      </c>
      <c r="K32" s="88"/>
      <c r="L32" s="85" t="s">
        <v>35</v>
      </c>
      <c r="M32" s="86" t="n">
        <f aca="false">IF(N32=1,LOOKUP(PROGRAMMA!I32,Foglio2!F8:F16,Foglio2!H8:H16),IF(N32=2,LOOKUP(PROGRAMMA!I32,Foglio2!K8:K16,Foglio2!M8:M16),IF(N32=3,LOOKUP(PROGRAMMA!I32,Foglio2!P8:P16,Foglio2!R8:R16),IF(N32=4,LOOKUP(PROGRAMMA!I32,Foglio2!U8:U16,Foglio2!W8:W16)))))</f>
        <v>0.78</v>
      </c>
      <c r="N32" s="74" t="n">
        <v>1</v>
      </c>
      <c r="O32" s="74"/>
    </row>
    <row r="33" customFormat="false" ht="9.75" hidden="false" customHeight="true" outlineLevel="0" collapsed="false">
      <c r="B33" s="27"/>
      <c r="C33" s="27"/>
      <c r="D33" s="27"/>
      <c r="E33" s="27"/>
      <c r="F33" s="27"/>
      <c r="G33" s="27"/>
      <c r="I33" s="75"/>
      <c r="J33" s="76"/>
      <c r="K33" s="93"/>
      <c r="L33" s="76"/>
      <c r="M33" s="76"/>
      <c r="N33" s="20"/>
    </row>
    <row r="34" customFormat="false" ht="16.5" hidden="false" customHeight="false" outlineLevel="0" collapsed="false">
      <c r="B34" s="21" t="s">
        <v>36</v>
      </c>
      <c r="C34" s="21"/>
      <c r="D34" s="21"/>
      <c r="E34" s="21"/>
      <c r="F34" s="21"/>
      <c r="G34" s="21"/>
      <c r="I34" s="51" t="s">
        <v>37</v>
      </c>
      <c r="J34" s="94" t="n">
        <f aca="false">M30*M32*1*1*J28</f>
        <v>127.14</v>
      </c>
      <c r="K34" s="71" t="s">
        <v>11</v>
      </c>
      <c r="L34" s="32" t="s">
        <v>37</v>
      </c>
      <c r="M34" s="95" t="n">
        <f aca="false">M28*M30*M32*1*1*G89</f>
        <v>77.351976</v>
      </c>
    </row>
    <row r="35" customFormat="false" ht="9" hidden="false" customHeight="true" outlineLevel="0" collapsed="false">
      <c r="B35" s="27"/>
      <c r="C35" s="27"/>
      <c r="D35" s="27"/>
      <c r="E35" s="27"/>
      <c r="F35" s="27"/>
      <c r="G35" s="27"/>
      <c r="K35" s="96"/>
    </row>
    <row r="36" customFormat="false" ht="16.5" hidden="false" customHeight="false" outlineLevel="0" collapsed="false">
      <c r="B36" s="29" t="s">
        <v>38</v>
      </c>
      <c r="C36" s="29"/>
      <c r="D36" s="29"/>
      <c r="E36" s="29"/>
      <c r="F36" s="29"/>
      <c r="G36" s="29"/>
      <c r="H36" s="97"/>
      <c r="I36" s="51" t="s">
        <v>39</v>
      </c>
      <c r="J36" s="94" t="n">
        <f aca="false">SQRT(3)*J14*(J22*J12*C59+J24*SIN(ACOS(J12)))*100/Foglio2!C25</f>
        <v>2.32268140657789</v>
      </c>
      <c r="K36" s="98" t="s">
        <v>40</v>
      </c>
      <c r="L36" s="32" t="s">
        <v>39</v>
      </c>
      <c r="M36" s="95" t="n">
        <f aca="false">SQRT(3)*M14*(M22*M12+M24*SIN(ACOS(M12)))</f>
        <v>1.525446</v>
      </c>
    </row>
    <row r="37" customFormat="false" ht="12" hidden="false" customHeight="true" outlineLevel="0" collapsed="false">
      <c r="B37" s="27"/>
      <c r="C37" s="27"/>
      <c r="D37" s="27"/>
      <c r="E37" s="27"/>
      <c r="F37" s="27"/>
      <c r="G37" s="99"/>
      <c r="H37" s="8"/>
      <c r="K37" s="8"/>
      <c r="N37" s="8"/>
    </row>
    <row r="38" customFormat="false" ht="16.5" hidden="false" customHeight="false" outlineLevel="0" collapsed="false">
      <c r="B38" s="36" t="s">
        <v>41</v>
      </c>
      <c r="C38" s="100"/>
      <c r="D38" s="100"/>
      <c r="E38" s="100"/>
      <c r="F38" s="100"/>
      <c r="G38" s="101"/>
      <c r="H38" s="57"/>
      <c r="I38" s="102" t="s">
        <v>42</v>
      </c>
      <c r="J38" s="94" t="n">
        <f aca="false">Foglio2!C25+(Foglio2!C25*PROGRAMMA!J36)/100</f>
        <v>409.290725626312</v>
      </c>
      <c r="K38" s="71" t="s">
        <v>6</v>
      </c>
      <c r="L38" s="103" t="s">
        <v>42</v>
      </c>
      <c r="M38" s="95" t="n">
        <f aca="false">Foglio2!C25+(Foglio2!C25*PROGRAMMA!M36)/100</f>
        <v>406.101784</v>
      </c>
    </row>
    <row r="39" customFormat="false" ht="12" hidden="false" customHeight="true" outlineLevel="0" collapsed="false">
      <c r="B39" s="27"/>
      <c r="C39" s="27"/>
      <c r="D39" s="27"/>
      <c r="E39" s="27"/>
      <c r="F39" s="27"/>
      <c r="G39" s="27"/>
      <c r="N39" s="8"/>
    </row>
    <row r="40" customFormat="false" ht="17.25" hidden="false" customHeight="true" outlineLevel="0" collapsed="false">
      <c r="B40" s="29" t="s">
        <v>43</v>
      </c>
      <c r="C40" s="29"/>
      <c r="D40" s="29"/>
      <c r="E40" s="29"/>
      <c r="F40" s="29"/>
      <c r="G40" s="29"/>
      <c r="I40" s="51" t="s">
        <v>44</v>
      </c>
      <c r="J40" s="104" t="n">
        <f aca="false">((Foglio2!C25*J12+J22*J14)/J38)</f>
        <v>0.902169152299467</v>
      </c>
      <c r="K40" s="57"/>
      <c r="L40" s="105" t="s">
        <v>44</v>
      </c>
      <c r="M40" s="106" t="n">
        <f aca="false">((Foglio2!C25*M12+M22*M14)/M38)</f>
        <v>0.790340507644727</v>
      </c>
    </row>
    <row r="41" customFormat="false" ht="11.25" hidden="false" customHeight="true" outlineLevel="0" collapsed="false">
      <c r="B41" s="27"/>
      <c r="C41" s="27"/>
      <c r="D41" s="27"/>
      <c r="E41" s="27"/>
      <c r="F41" s="27"/>
      <c r="G41" s="27"/>
      <c r="M41" s="69"/>
    </row>
    <row r="42" customFormat="false" ht="17.25" hidden="false" customHeight="true" outlineLevel="0" collapsed="false">
      <c r="B42" s="21" t="s">
        <v>45</v>
      </c>
      <c r="C42" s="21"/>
      <c r="D42" s="21"/>
      <c r="E42" s="21"/>
      <c r="F42" s="21"/>
      <c r="G42" s="21"/>
      <c r="I42" s="51" t="s">
        <v>46</v>
      </c>
      <c r="J42" s="107" t="str">
        <f aca="false">IF(J36&gt;0,"cor. in ritardo",(180/3.14)*(-ATAN(J22/J24)))</f>
        <v>cor. in ritardo</v>
      </c>
      <c r="K42" s="108" t="s">
        <v>47</v>
      </c>
      <c r="L42" s="32" t="s">
        <v>46</v>
      </c>
      <c r="M42" s="109" t="str">
        <f aca="false">IF(M36&gt;0,"cor. in ritardo",(180/3.14)*(-ATAN(M22/M24)))</f>
        <v>cor. in ritardo</v>
      </c>
      <c r="N42" s="20"/>
    </row>
    <row r="43" customFormat="false" ht="11.25" hidden="false" customHeight="true" outlineLevel="0" collapsed="false">
      <c r="B43" s="110"/>
      <c r="C43" s="110"/>
      <c r="D43" s="110"/>
      <c r="E43" s="110"/>
      <c r="F43" s="110"/>
      <c r="G43" s="110"/>
      <c r="H43" s="97"/>
      <c r="I43" s="111"/>
      <c r="J43" s="112"/>
      <c r="K43" s="113"/>
      <c r="L43" s="111"/>
      <c r="M43" s="114"/>
    </row>
    <row r="44" customFormat="false" ht="17.25" hidden="false" customHeight="true" outlineLevel="0" collapsed="false">
      <c r="B44" s="29" t="s">
        <v>48</v>
      </c>
      <c r="C44" s="29"/>
      <c r="D44" s="29"/>
      <c r="E44" s="29"/>
      <c r="F44" s="29"/>
      <c r="G44" s="29"/>
      <c r="H44" s="97"/>
      <c r="I44" s="51" t="s">
        <v>49</v>
      </c>
      <c r="J44" s="104" t="n">
        <f aca="false">(180/3.14)*(ATAN(J24/J22))</f>
        <v>15.1010468330173</v>
      </c>
      <c r="K44" s="108" t="s">
        <v>47</v>
      </c>
      <c r="L44" s="32" t="s">
        <v>49</v>
      </c>
      <c r="M44" s="106" t="n">
        <f aca="false">(180/3.14)*(ATAN(M24/M22))</f>
        <v>11.1931278785476</v>
      </c>
    </row>
    <row r="45" customFormat="false" ht="11.25" hidden="false" customHeight="true" outlineLevel="0" collapsed="false">
      <c r="B45" s="110"/>
      <c r="C45" s="110"/>
      <c r="D45" s="110"/>
      <c r="E45" s="110"/>
      <c r="F45" s="110"/>
      <c r="G45" s="110"/>
      <c r="H45" s="97"/>
      <c r="J45" s="115"/>
      <c r="K45" s="113"/>
      <c r="L45" s="111"/>
      <c r="M45" s="116"/>
    </row>
    <row r="46" customFormat="false" ht="17.25" hidden="false" customHeight="true" outlineLevel="0" collapsed="false">
      <c r="B46" s="21" t="s">
        <v>50</v>
      </c>
      <c r="C46" s="21"/>
      <c r="D46" s="21"/>
      <c r="E46" s="21"/>
      <c r="F46" s="21"/>
      <c r="G46" s="21"/>
      <c r="H46" s="97"/>
      <c r="I46" s="51" t="s">
        <v>51</v>
      </c>
      <c r="J46" s="104" t="n">
        <f aca="false">COS((3.14/180)*(J44))</f>
        <v>0.96550267222407</v>
      </c>
      <c r="K46" s="113"/>
      <c r="L46" s="32" t="s">
        <v>51</v>
      </c>
      <c r="M46" s="117" t="n">
        <f aca="false">COS((3.14/180)*(M44))</f>
        <v>0.980997665032137</v>
      </c>
      <c r="N46" s="20"/>
    </row>
    <row r="47" customFormat="false" ht="12" hidden="false" customHeight="true" outlineLevel="0" collapsed="false">
      <c r="B47" s="118"/>
      <c r="C47" s="119"/>
      <c r="D47" s="119"/>
      <c r="E47" s="119"/>
      <c r="F47" s="119"/>
      <c r="G47" s="119"/>
    </row>
    <row r="48" customFormat="false" ht="17.25" hidden="false" customHeight="true" outlineLevel="0" collapsed="false">
      <c r="B48" s="120" t="s">
        <v>52</v>
      </c>
      <c r="C48" s="121"/>
      <c r="D48" s="121"/>
      <c r="E48" s="121"/>
      <c r="F48" s="121"/>
      <c r="G48" s="122"/>
      <c r="H48" s="97"/>
      <c r="I48" s="51" t="s">
        <v>53</v>
      </c>
      <c r="J48" s="94" t="n">
        <f aca="false">3*J22*J14*J14</f>
        <v>1518.28669964199</v>
      </c>
      <c r="K48" s="71" t="s">
        <v>9</v>
      </c>
      <c r="L48" s="32" t="s">
        <v>53</v>
      </c>
      <c r="M48" s="95" t="n">
        <f aca="false">3*M22*M14*M14</f>
        <v>204.2415</v>
      </c>
      <c r="N48" s="8"/>
    </row>
    <row r="49" customFormat="false" ht="12" hidden="false" customHeight="true" outlineLevel="0" collapsed="false">
      <c r="B49" s="123"/>
      <c r="C49" s="123"/>
      <c r="D49" s="123"/>
      <c r="E49" s="123"/>
      <c r="F49" s="123"/>
      <c r="G49" s="123"/>
      <c r="H49" s="97"/>
      <c r="K49" s="124"/>
      <c r="N49" s="8"/>
    </row>
    <row r="50" customFormat="false" ht="17.25" hidden="false" customHeight="true" outlineLevel="0" collapsed="false">
      <c r="B50" s="125" t="s">
        <v>54</v>
      </c>
      <c r="C50" s="126"/>
      <c r="D50" s="126"/>
      <c r="E50" s="126"/>
      <c r="F50" s="126"/>
      <c r="G50" s="127"/>
      <c r="H50" s="97"/>
      <c r="I50" s="51" t="s">
        <v>55</v>
      </c>
      <c r="J50" s="94" t="n">
        <f aca="false">(J48/J8)*100</f>
        <v>4.34416795319598</v>
      </c>
      <c r="K50" s="128" t="s">
        <v>40</v>
      </c>
      <c r="L50" s="32" t="s">
        <v>55</v>
      </c>
      <c r="M50" s="95" t="n">
        <f aca="false">(M48/M8)*100</f>
        <v>0.51890625</v>
      </c>
    </row>
    <row r="51" customFormat="false" ht="12.75" hidden="false" customHeight="true" outlineLevel="0" collapsed="false">
      <c r="B51" s="119"/>
      <c r="C51" s="119"/>
      <c r="D51" s="119"/>
      <c r="E51" s="119"/>
      <c r="F51" s="119"/>
      <c r="G51" s="119"/>
    </row>
    <row r="52" customFormat="false" ht="17.25" hidden="false" customHeight="true" outlineLevel="0" collapsed="false">
      <c r="B52" s="129" t="s">
        <v>56</v>
      </c>
      <c r="C52" s="130"/>
      <c r="D52" s="130"/>
      <c r="E52" s="130"/>
      <c r="F52" s="130"/>
      <c r="G52" s="131"/>
      <c r="I52" s="51" t="s">
        <v>57</v>
      </c>
      <c r="J52" s="104" t="n">
        <f aca="false">100*J8/(J8+J48)</f>
        <v>95.8366930913239</v>
      </c>
      <c r="K52" s="128" t="s">
        <v>40</v>
      </c>
      <c r="L52" s="32" t="s">
        <v>57</v>
      </c>
      <c r="M52" s="106" t="n">
        <f aca="false">100*M8/(M8+M48)</f>
        <v>99.4837724868301</v>
      </c>
    </row>
    <row r="53" customFormat="false" ht="13.5" hidden="false" customHeight="true" outlineLevel="0" collapsed="false">
      <c r="B53" s="132"/>
      <c r="C53" s="132"/>
      <c r="D53" s="133"/>
      <c r="E53" s="132"/>
      <c r="F53" s="132"/>
      <c r="G53" s="132"/>
      <c r="H53" s="97"/>
      <c r="I53" s="111"/>
      <c r="J53" s="112"/>
      <c r="K53" s="134"/>
      <c r="L53" s="111"/>
      <c r="M53" s="135"/>
    </row>
    <row r="54" customFormat="false" ht="17.25" hidden="false" customHeight="true" outlineLevel="0" collapsed="false">
      <c r="B54" s="132"/>
      <c r="C54" s="132"/>
      <c r="E54" s="136"/>
      <c r="F54" s="137"/>
      <c r="G54" s="137"/>
      <c r="H54" s="138"/>
      <c r="I54" s="139" t="s">
        <v>58</v>
      </c>
      <c r="J54" s="140"/>
      <c r="K54" s="57"/>
      <c r="L54" s="141" t="s">
        <v>59</v>
      </c>
      <c r="M54" s="140"/>
    </row>
    <row r="55" customFormat="false" ht="12" hidden="false" customHeight="true" outlineLevel="0" collapsed="false">
      <c r="B55" s="132"/>
      <c r="C55" s="142"/>
      <c r="D55" s="3"/>
      <c r="H55" s="143"/>
    </row>
    <row r="56" customFormat="false" ht="18" hidden="false" customHeight="true" outlineLevel="0" collapsed="false">
      <c r="B56" s="144" t="s">
        <v>60</v>
      </c>
      <c r="C56" s="145"/>
      <c r="D56" s="146"/>
      <c r="E56" s="147"/>
      <c r="F56" s="148"/>
      <c r="G56" s="149"/>
      <c r="H56" s="150" t="str">
        <f aca="false">IF(J34&gt;J14,"J","L")</f>
        <v>J</v>
      </c>
      <c r="I56" s="151" t="str">
        <f aca="false">IF(J14&lt;J34,"Cavo correttamente dimen.","Scegliere sez. comm. maggiore")</f>
        <v>Cavo correttamente dimen.</v>
      </c>
      <c r="J56" s="152"/>
      <c r="K56" s="153" t="str">
        <f aca="false">IF(M34&gt;M14,"J","L")</f>
        <v>J</v>
      </c>
      <c r="L56" s="154" t="str">
        <f aca="false">IF(M14&lt;M34,"Cavo correttamente dimen.","Scegliere sez. comm. magg.")</f>
        <v>Cavo correttamente dimen.</v>
      </c>
      <c r="M56" s="155"/>
    </row>
    <row r="57" customFormat="false" ht="10.5" hidden="false" customHeight="true" outlineLevel="0" collapsed="false">
      <c r="B57" s="156"/>
      <c r="C57" s="156"/>
      <c r="D57" s="157"/>
      <c r="E57" s="156"/>
      <c r="F57" s="157"/>
      <c r="G57" s="157"/>
      <c r="H57" s="158"/>
      <c r="I57" s="159" t="n">
        <v>2090</v>
      </c>
      <c r="J57" s="160"/>
      <c r="K57" s="161"/>
      <c r="L57" s="159" t="n">
        <v>2150</v>
      </c>
    </row>
    <row r="58" customFormat="false" ht="19.5" hidden="false" customHeight="true" outlineLevel="0" collapsed="false">
      <c r="B58" s="144" t="s">
        <v>61</v>
      </c>
      <c r="C58" s="162"/>
      <c r="D58" s="162"/>
      <c r="E58" s="163"/>
      <c r="F58" s="145"/>
      <c r="G58" s="149" t="n">
        <f aca="false">G59/100</f>
        <v>2.03</v>
      </c>
      <c r="H58" s="150" t="str">
        <f aca="false">IF(G58&gt;J36,"J","L")</f>
        <v>L</v>
      </c>
      <c r="I58" s="164" t="str">
        <f aca="false">IF(J36&gt;G58,"Scegliere sez. comm. maggiore","La cdt rientra nella norma")</f>
        <v>Scegliere sez. comm. maggiore</v>
      </c>
      <c r="J58" s="165"/>
      <c r="K58" s="153" t="str">
        <f aca="false">IF(G58&gt;M36,"J","L")</f>
        <v>J</v>
      </c>
      <c r="L58" s="154" t="str">
        <f aca="false">IF(M36&gt;G58,"Scegliere sez. comm. magg.","La cdt rientra nella norma")</f>
        <v>La cdt rientra nella norma</v>
      </c>
      <c r="M58" s="15"/>
    </row>
    <row r="59" customFormat="false" ht="17.25" hidden="false" customHeight="true" outlineLevel="0" collapsed="false">
      <c r="B59" s="166" t="n">
        <f aca="false">VLOOKUP(rame1,rame,2,0)</f>
        <v>5.725</v>
      </c>
      <c r="C59" s="167" t="n">
        <f aca="false">IF(H63,-1,1)</f>
        <v>1</v>
      </c>
      <c r="D59" s="167" t="n">
        <v>83</v>
      </c>
      <c r="E59" s="166"/>
      <c r="F59" s="166" t="n">
        <v>92</v>
      </c>
      <c r="G59" s="168" t="n">
        <v>203</v>
      </c>
      <c r="J59" s="169"/>
      <c r="K59" s="170"/>
      <c r="P59" s="8"/>
    </row>
    <row r="60" customFormat="false" ht="17.25" hidden="false" customHeight="true" outlineLevel="0" collapsed="false">
      <c r="P60" s="8"/>
    </row>
    <row r="61" customFormat="false" ht="13.5" hidden="false" customHeight="false" outlineLevel="0" collapsed="false">
      <c r="B61" s="166" t="n">
        <f aca="false">VLOOKUP(rame1,rame,3,0)</f>
        <v>0.143</v>
      </c>
      <c r="C61" s="166"/>
      <c r="D61" s="166" t="n">
        <v>0</v>
      </c>
      <c r="E61" s="166"/>
      <c r="F61" s="166" t="n">
        <v>1</v>
      </c>
    </row>
    <row r="62" customFormat="false" ht="18" hidden="false" customHeight="true" outlineLevel="0" collapsed="false">
      <c r="I62" s="171" t="s">
        <v>62</v>
      </c>
      <c r="J62" s="172"/>
      <c r="L62" s="173" t="s">
        <v>63</v>
      </c>
      <c r="M62" s="173"/>
    </row>
    <row r="63" customFormat="false" ht="13.5" hidden="false" customHeight="false" outlineLevel="0" collapsed="false">
      <c r="A63" s="8"/>
      <c r="E63" s="166"/>
      <c r="F63" s="166" t="n">
        <v>5</v>
      </c>
      <c r="H63" s="159" t="b">
        <f aca="false">FALSE()</f>
        <v>0</v>
      </c>
      <c r="I63" s="174"/>
      <c r="J63" s="175" t="n">
        <v>0</v>
      </c>
      <c r="L63" s="176"/>
      <c r="M63" s="177"/>
    </row>
    <row r="64" customFormat="false" ht="17.25" hidden="false" customHeight="true" outlineLevel="0" collapsed="false">
      <c r="A64" s="8"/>
      <c r="I64" s="178" t="s">
        <v>64</v>
      </c>
      <c r="J64" s="179" t="str">
        <f aca="false">IF(H19=1,"N07V - K",IF(H19=2,"N1VV - K",IF(H19=3,"N07G9 - K",0)))</f>
        <v>N07G9 - K</v>
      </c>
      <c r="L64" s="180" t="s">
        <v>65</v>
      </c>
      <c r="M64" s="181" t="str">
        <f aca="false">IF(N19=1,"N07V - K",IF(N19=2,"N1VV - K",IF(N19=3,"N07G9 - K",0)))</f>
        <v>N1VV - K</v>
      </c>
      <c r="N64" s="20"/>
    </row>
    <row r="65" customFormat="false" ht="17.25" hidden="false" customHeight="true" outlineLevel="0" collapsed="false">
      <c r="A65" s="8"/>
      <c r="I65" s="178" t="str">
        <f aca="false">I20</f>
        <v>Adatto ambiente pubblico</v>
      </c>
      <c r="J65" s="179"/>
      <c r="L65" s="180" t="str">
        <f aca="false">L20</f>
        <v>Adatto ambiente industriale</v>
      </c>
      <c r="M65" s="181"/>
    </row>
    <row r="66" customFormat="false" ht="17.25" hidden="false" customHeight="true" outlineLevel="0" collapsed="false">
      <c r="A66" s="8"/>
      <c r="G66" s="166" t="s">
        <v>66</v>
      </c>
      <c r="I66" s="178" t="s">
        <v>67</v>
      </c>
      <c r="J66" s="182" t="str">
        <f aca="false">VLOOKUP(rame1,rame,1,0)</f>
        <v>4 mmq</v>
      </c>
      <c r="K66" s="71" t="s">
        <v>68</v>
      </c>
      <c r="L66" s="180" t="s">
        <v>67</v>
      </c>
      <c r="M66" s="183" t="str">
        <f aca="false">VLOOKUP(all1,al,1,0)</f>
        <v>25 mmq</v>
      </c>
    </row>
    <row r="67" customFormat="false" ht="18.75" hidden="false" customHeight="true" outlineLevel="0" collapsed="false">
      <c r="G67" s="156"/>
      <c r="I67" s="178" t="s">
        <v>69</v>
      </c>
      <c r="J67" s="184" t="n">
        <f aca="false">J34</f>
        <v>127.14</v>
      </c>
      <c r="K67" s="71" t="s">
        <v>11</v>
      </c>
      <c r="L67" s="180" t="s">
        <v>69</v>
      </c>
      <c r="M67" s="185" t="n">
        <f aca="false">M34</f>
        <v>77.351976</v>
      </c>
    </row>
    <row r="68" customFormat="false" ht="16.5" hidden="false" customHeight="true" outlineLevel="0" collapsed="false">
      <c r="G68" s="156"/>
      <c r="I68" s="178" t="s">
        <v>70</v>
      </c>
      <c r="J68" s="179" t="n">
        <f aca="false">J16</f>
        <v>165</v>
      </c>
      <c r="K68" s="71" t="s">
        <v>18</v>
      </c>
      <c r="L68" s="180" t="s">
        <v>70</v>
      </c>
      <c r="M68" s="181" t="n">
        <f aca="false">M16</f>
        <v>30</v>
      </c>
    </row>
    <row r="69" customFormat="false" ht="16.5" hidden="false" customHeight="true" outlineLevel="0" collapsed="false">
      <c r="G69" s="156"/>
      <c r="I69" s="186" t="s">
        <v>71</v>
      </c>
      <c r="J69" s="187" t="n">
        <f aca="false">J36</f>
        <v>2.32268140657789</v>
      </c>
      <c r="K69" s="98" t="s">
        <v>40</v>
      </c>
      <c r="L69" s="188" t="s">
        <v>71</v>
      </c>
      <c r="M69" s="189" t="n">
        <f aca="false">M36</f>
        <v>1.525446</v>
      </c>
    </row>
    <row r="70" customFormat="false" ht="12.75" hidden="false" customHeight="false" outlineLevel="0" collapsed="false">
      <c r="G70" s="156"/>
      <c r="I70" s="156"/>
    </row>
    <row r="71" customFormat="false" ht="13.5" hidden="false" customHeight="false" outlineLevel="0" collapsed="false">
      <c r="B71" s="190" t="n">
        <v>1</v>
      </c>
      <c r="C71" s="190" t="n">
        <v>2</v>
      </c>
      <c r="D71" s="190" t="n">
        <v>3</v>
      </c>
      <c r="E71" s="190"/>
      <c r="F71" s="190" t="n">
        <v>4</v>
      </c>
      <c r="G71" s="156"/>
    </row>
    <row r="72" customFormat="false" ht="13.5" hidden="false" customHeight="true" outlineLevel="0" collapsed="false">
      <c r="A72" s="8"/>
      <c r="B72" s="191" t="s">
        <v>72</v>
      </c>
      <c r="C72" s="192"/>
      <c r="D72" s="192"/>
      <c r="E72" s="192"/>
      <c r="F72" s="193"/>
      <c r="G72" s="194"/>
      <c r="I72" s="195" t="s">
        <v>73</v>
      </c>
      <c r="J72" s="196"/>
      <c r="K72" s="196"/>
      <c r="L72" s="196"/>
      <c r="M72" s="196"/>
      <c r="N72" s="7" t="n">
        <v>10</v>
      </c>
      <c r="O72" s="7" t="n">
        <f aca="false">LOOKUP(N72,$A$75:$A$91,C75:C91)</f>
        <v>0.33</v>
      </c>
      <c r="P72" s="7" t="n">
        <f aca="false">LOOKUP(N72,$A$75:$A$91,D75:D91)</f>
        <v>0.089</v>
      </c>
      <c r="Q72" s="7" t="n">
        <f aca="false">LOOKUP(N72,$A$75:$A$91,E75:E91)</f>
        <v>623</v>
      </c>
      <c r="R72" s="7" t="n">
        <f aca="false">LOOKUP(N72,$A$75:$A$91,F75:F91)</f>
        <v>163</v>
      </c>
      <c r="S72" s="7"/>
    </row>
    <row r="73" customFormat="false" ht="14.25" hidden="false" customHeight="true" outlineLevel="0" collapsed="false">
      <c r="A73" s="8"/>
      <c r="B73" s="197" t="s">
        <v>74</v>
      </c>
      <c r="C73" s="198" t="s">
        <v>75</v>
      </c>
      <c r="D73" s="198" t="s">
        <v>76</v>
      </c>
      <c r="E73" s="198" t="s">
        <v>77</v>
      </c>
      <c r="F73" s="199" t="s">
        <v>78</v>
      </c>
      <c r="G73" s="156"/>
      <c r="I73" s="196" t="s">
        <v>79</v>
      </c>
      <c r="J73" s="196"/>
      <c r="K73" s="196"/>
      <c r="L73" s="196"/>
      <c r="M73" s="196"/>
    </row>
    <row r="74" customFormat="false" ht="14.25" hidden="false" customHeight="false" outlineLevel="0" collapsed="false">
      <c r="A74" s="8"/>
      <c r="B74" s="200" t="s">
        <v>80</v>
      </c>
      <c r="C74" s="201" t="s">
        <v>81</v>
      </c>
      <c r="D74" s="201" t="s">
        <v>81</v>
      </c>
      <c r="E74" s="201" t="s">
        <v>82</v>
      </c>
      <c r="F74" s="202" t="s">
        <v>11</v>
      </c>
      <c r="G74" s="156"/>
      <c r="I74" s="195" t="s">
        <v>83</v>
      </c>
      <c r="J74" s="196"/>
      <c r="K74" s="196"/>
      <c r="L74" s="196"/>
      <c r="M74" s="196"/>
    </row>
    <row r="75" customFormat="false" ht="12.75" hidden="false" customHeight="false" outlineLevel="0" collapsed="false">
      <c r="A75" s="8" t="n">
        <v>1</v>
      </c>
      <c r="B75" s="203" t="s">
        <v>84</v>
      </c>
      <c r="C75" s="204" t="n">
        <v>15.26</v>
      </c>
      <c r="D75" s="204" t="n">
        <v>0.177</v>
      </c>
      <c r="E75" s="204"/>
      <c r="F75" s="205" t="n">
        <v>16</v>
      </c>
      <c r="G75" s="156"/>
      <c r="I75" s="196"/>
      <c r="J75" s="196"/>
      <c r="K75" s="196"/>
      <c r="L75" s="196"/>
      <c r="M75" s="196"/>
    </row>
    <row r="76" customFormat="false" ht="12.75" hidden="false" customHeight="false" outlineLevel="0" collapsed="false">
      <c r="A76" s="8" t="n">
        <f aca="false">1+A75</f>
        <v>2</v>
      </c>
      <c r="B76" s="206" t="s">
        <v>85</v>
      </c>
      <c r="C76" s="207" t="n">
        <v>9.16</v>
      </c>
      <c r="D76" s="207" t="n">
        <v>0.161</v>
      </c>
      <c r="E76" s="207"/>
      <c r="F76" s="208" t="n">
        <v>23</v>
      </c>
      <c r="G76" s="156"/>
      <c r="I76" s="195" t="s">
        <v>86</v>
      </c>
      <c r="J76" s="195"/>
      <c r="K76" s="195"/>
      <c r="L76" s="195"/>
      <c r="M76" s="195"/>
    </row>
    <row r="77" customFormat="false" ht="12.75" hidden="false" customHeight="false" outlineLevel="0" collapsed="false">
      <c r="A77" s="8" t="n">
        <f aca="false">1+A76</f>
        <v>3</v>
      </c>
      <c r="B77" s="206" t="s">
        <v>66</v>
      </c>
      <c r="C77" s="207" t="n">
        <v>5.725</v>
      </c>
      <c r="D77" s="207" t="n">
        <v>0.143</v>
      </c>
      <c r="E77" s="207"/>
      <c r="F77" s="208" t="n">
        <v>30</v>
      </c>
      <c r="G77" s="156"/>
      <c r="I77" s="195" t="s">
        <v>87</v>
      </c>
      <c r="J77" s="196"/>
      <c r="K77" s="196"/>
      <c r="L77" s="196"/>
      <c r="M77" s="196"/>
    </row>
    <row r="78" customFormat="false" ht="12.75" hidden="false" customHeight="true" outlineLevel="0" collapsed="false">
      <c r="A78" s="8" t="n">
        <f aca="false">1+A77</f>
        <v>4</v>
      </c>
      <c r="B78" s="206" t="s">
        <v>88</v>
      </c>
      <c r="C78" s="207" t="n">
        <v>3.816</v>
      </c>
      <c r="D78" s="207" t="n">
        <v>0.136</v>
      </c>
      <c r="E78" s="207"/>
      <c r="F78" s="208" t="n">
        <v>39</v>
      </c>
      <c r="G78" s="209" t="s">
        <v>89</v>
      </c>
      <c r="I78" s="195" t="s">
        <v>90</v>
      </c>
      <c r="J78" s="196"/>
      <c r="K78" s="196"/>
      <c r="L78" s="196"/>
      <c r="M78" s="196"/>
    </row>
    <row r="79" customFormat="false" ht="12.75" hidden="false" customHeight="false" outlineLevel="0" collapsed="false">
      <c r="A79" s="8" t="n">
        <f aca="false">1+A78</f>
        <v>5</v>
      </c>
      <c r="B79" s="206" t="s">
        <v>91</v>
      </c>
      <c r="C79" s="207" t="n">
        <v>2.29</v>
      </c>
      <c r="D79" s="207" t="n">
        <v>0.121</v>
      </c>
      <c r="E79" s="207" t="n">
        <v>89</v>
      </c>
      <c r="F79" s="208" t="n">
        <v>55</v>
      </c>
      <c r="G79" s="210" t="s">
        <v>92</v>
      </c>
      <c r="H79" s="211"/>
      <c r="I79" s="195" t="s">
        <v>93</v>
      </c>
      <c r="J79" s="196"/>
      <c r="K79" s="196"/>
      <c r="L79" s="196"/>
      <c r="M79" s="196"/>
    </row>
    <row r="80" customFormat="false" ht="12.75" hidden="false" customHeight="false" outlineLevel="0" collapsed="false">
      <c r="A80" s="8" t="n">
        <f aca="false">1+A79</f>
        <v>6</v>
      </c>
      <c r="B80" s="206" t="s">
        <v>94</v>
      </c>
      <c r="C80" s="207" t="n">
        <v>1.45</v>
      </c>
      <c r="D80" s="207" t="n">
        <v>0.112</v>
      </c>
      <c r="E80" s="207" t="n">
        <v>142</v>
      </c>
      <c r="F80" s="208" t="n">
        <v>71</v>
      </c>
      <c r="G80" s="156"/>
      <c r="H80" s="212"/>
      <c r="I80" s="195" t="s">
        <v>95</v>
      </c>
      <c r="J80" s="196"/>
      <c r="K80" s="196"/>
      <c r="L80" s="196"/>
      <c r="M80" s="196"/>
    </row>
    <row r="81" customFormat="false" ht="12.75" hidden="false" customHeight="false" outlineLevel="0" collapsed="false">
      <c r="A81" s="8" t="n">
        <f aca="false">1+A80</f>
        <v>7</v>
      </c>
      <c r="B81" s="206" t="s">
        <v>92</v>
      </c>
      <c r="C81" s="207" t="n">
        <v>0.93</v>
      </c>
      <c r="D81" s="207" t="n">
        <v>0.103</v>
      </c>
      <c r="E81" s="207" t="n">
        <v>222</v>
      </c>
      <c r="F81" s="208" t="n">
        <v>93</v>
      </c>
      <c r="G81" s="156"/>
      <c r="H81" s="2"/>
      <c r="I81" s="195" t="s">
        <v>96</v>
      </c>
      <c r="J81" s="196"/>
      <c r="K81" s="196"/>
      <c r="L81" s="196"/>
      <c r="M81" s="196"/>
    </row>
    <row r="82" customFormat="false" ht="12.75" hidden="false" customHeight="false" outlineLevel="0" collapsed="false">
      <c r="A82" s="8" t="n">
        <f aca="false">1+A81</f>
        <v>8</v>
      </c>
      <c r="B82" s="206" t="s">
        <v>97</v>
      </c>
      <c r="C82" s="207" t="n">
        <v>0.66</v>
      </c>
      <c r="D82" s="207" t="n">
        <v>0.098</v>
      </c>
      <c r="E82" s="207" t="n">
        <v>311</v>
      </c>
      <c r="F82" s="213" t="n">
        <v>112</v>
      </c>
      <c r="G82" s="156"/>
      <c r="H82" s="8"/>
      <c r="I82" s="195" t="s">
        <v>98</v>
      </c>
      <c r="J82" s="195"/>
      <c r="K82" s="196"/>
      <c r="L82" s="196"/>
      <c r="M82" s="196"/>
    </row>
    <row r="83" customFormat="false" ht="12.75" hidden="false" customHeight="false" outlineLevel="0" collapsed="false">
      <c r="A83" s="8" t="n">
        <f aca="false">1+A82</f>
        <v>9</v>
      </c>
      <c r="B83" s="206" t="s">
        <v>99</v>
      </c>
      <c r="C83" s="207" t="n">
        <v>0.46</v>
      </c>
      <c r="D83" s="207" t="n">
        <v>0.093</v>
      </c>
      <c r="E83" s="207" t="n">
        <v>445</v>
      </c>
      <c r="F83" s="213" t="n">
        <v>132</v>
      </c>
      <c r="G83" s="156"/>
      <c r="H83" s="8"/>
      <c r="I83" s="196"/>
      <c r="J83" s="196"/>
      <c r="K83" s="196"/>
      <c r="L83" s="196"/>
      <c r="M83" s="196"/>
    </row>
    <row r="84" customFormat="false" ht="12.75" hidden="false" customHeight="false" outlineLevel="0" collapsed="false">
      <c r="A84" s="8" t="n">
        <f aca="false">1+A83</f>
        <v>10</v>
      </c>
      <c r="B84" s="206" t="s">
        <v>100</v>
      </c>
      <c r="C84" s="207" t="n">
        <v>0.33</v>
      </c>
      <c r="D84" s="207" t="n">
        <v>0.089</v>
      </c>
      <c r="E84" s="207" t="n">
        <v>623</v>
      </c>
      <c r="F84" s="214" t="n">
        <v>163</v>
      </c>
      <c r="G84" s="156"/>
      <c r="H84" s="8"/>
      <c r="I84" s="195" t="s">
        <v>101</v>
      </c>
      <c r="J84" s="195"/>
      <c r="K84" s="196"/>
      <c r="L84" s="196"/>
      <c r="M84" s="196"/>
    </row>
    <row r="85" customFormat="false" ht="12.75" hidden="false" customHeight="false" outlineLevel="0" collapsed="false">
      <c r="A85" s="8" t="n">
        <f aca="false">1+A84</f>
        <v>11</v>
      </c>
      <c r="B85" s="206" t="s">
        <v>102</v>
      </c>
      <c r="C85" s="207" t="n">
        <v>0.25</v>
      </c>
      <c r="D85" s="207" t="n">
        <v>0.088</v>
      </c>
      <c r="E85" s="207" t="n">
        <v>845</v>
      </c>
      <c r="F85" s="213" t="n">
        <v>197</v>
      </c>
      <c r="G85" s="215"/>
      <c r="H85" s="8"/>
      <c r="I85" s="195" t="s">
        <v>103</v>
      </c>
      <c r="J85" s="196"/>
      <c r="K85" s="196"/>
      <c r="L85" s="196"/>
      <c r="M85" s="196"/>
    </row>
    <row r="86" customFormat="false" ht="12.75" hidden="false" customHeight="false" outlineLevel="0" collapsed="false">
      <c r="A86" s="8" t="n">
        <f aca="false">1+A85</f>
        <v>12</v>
      </c>
      <c r="B86" s="206" t="s">
        <v>104</v>
      </c>
      <c r="C86" s="207" t="n">
        <v>0.194</v>
      </c>
      <c r="D86" s="207" t="n">
        <v>0.083</v>
      </c>
      <c r="E86" s="207" t="n">
        <v>1067</v>
      </c>
      <c r="F86" s="213" t="n">
        <v>225</v>
      </c>
      <c r="G86" s="215"/>
      <c r="H86" s="8"/>
      <c r="I86" s="195" t="s">
        <v>105</v>
      </c>
      <c r="J86" s="196"/>
      <c r="K86" s="196"/>
      <c r="L86" s="196"/>
      <c r="M86" s="196"/>
    </row>
    <row r="87" customFormat="false" ht="12.75" hidden="false" customHeight="false" outlineLevel="0" collapsed="false">
      <c r="A87" s="8" t="n">
        <f aca="false">1+A86</f>
        <v>13</v>
      </c>
      <c r="B87" s="206" t="s">
        <v>106</v>
      </c>
      <c r="C87" s="207" t="n">
        <v>0.156</v>
      </c>
      <c r="D87" s="207" t="n">
        <v>0.083</v>
      </c>
      <c r="E87" s="207" t="n">
        <v>1335</v>
      </c>
      <c r="F87" s="208" t="n">
        <v>290</v>
      </c>
      <c r="G87" s="215"/>
      <c r="H87" s="215"/>
      <c r="I87" s="196"/>
      <c r="J87" s="196"/>
      <c r="K87" s="196"/>
      <c r="L87" s="196"/>
      <c r="M87" s="196"/>
    </row>
    <row r="88" customFormat="false" ht="12.75" hidden="false" customHeight="false" outlineLevel="0" collapsed="false">
      <c r="A88" s="8" t="n">
        <f aca="false">1+A87</f>
        <v>14</v>
      </c>
      <c r="B88" s="206" t="s">
        <v>107</v>
      </c>
      <c r="C88" s="207" t="n">
        <v>0.099</v>
      </c>
      <c r="D88" s="207" t="n">
        <v>0.081</v>
      </c>
      <c r="E88" s="207" t="n">
        <v>2136</v>
      </c>
      <c r="F88" s="208" t="n">
        <v>338</v>
      </c>
      <c r="G88" s="216"/>
      <c r="H88" s="215"/>
      <c r="I88" s="217" t="s">
        <v>108</v>
      </c>
      <c r="J88" s="195"/>
      <c r="K88" s="196"/>
      <c r="L88" s="196"/>
      <c r="M88" s="196"/>
    </row>
    <row r="89" customFormat="false" ht="13.5" hidden="false" customHeight="true" outlineLevel="0" collapsed="false">
      <c r="A89" s="8" t="n">
        <f aca="false">1+A88</f>
        <v>15</v>
      </c>
      <c r="B89" s="206" t="s">
        <v>109</v>
      </c>
      <c r="C89" s="207" t="n">
        <v>0.078</v>
      </c>
      <c r="D89" s="207" t="n">
        <v>0.077</v>
      </c>
      <c r="E89" s="207" t="n">
        <f aca="false">E86*2</f>
        <v>2134</v>
      </c>
      <c r="F89" s="208" t="n">
        <v>384</v>
      </c>
      <c r="G89" s="218" t="n">
        <v>0.78</v>
      </c>
      <c r="I89" s="196" t="s">
        <v>110</v>
      </c>
      <c r="J89" s="195"/>
      <c r="K89" s="196"/>
      <c r="L89" s="196"/>
      <c r="M89" s="196"/>
    </row>
    <row r="90" customFormat="false" ht="12.75" hidden="false" customHeight="false" outlineLevel="0" collapsed="false">
      <c r="A90" s="8" t="n">
        <f aca="false">1+A89</f>
        <v>16</v>
      </c>
      <c r="B90" s="206" t="s">
        <v>111</v>
      </c>
      <c r="C90" s="207" t="n">
        <v>0.046</v>
      </c>
      <c r="D90" s="207" t="n">
        <v>0.058</v>
      </c>
      <c r="E90" s="207" t="n">
        <f aca="false">E87*2</f>
        <v>2670</v>
      </c>
      <c r="F90" s="208" t="n">
        <v>437</v>
      </c>
      <c r="G90" s="216"/>
      <c r="H90" s="219" t="n">
        <f aca="false">VLOOKUP(all1,B95:F111,2,0)</f>
        <v>1.28</v>
      </c>
      <c r="I90" s="119"/>
      <c r="J90" s="220"/>
      <c r="K90" s="119"/>
      <c r="L90" s="119"/>
      <c r="M90" s="119"/>
    </row>
    <row r="91" customFormat="false" ht="13.5" hidden="false" customHeight="false" outlineLevel="0" collapsed="false">
      <c r="A91" s="8" t="n">
        <f aca="false">1+A90</f>
        <v>17</v>
      </c>
      <c r="B91" s="221" t="s">
        <v>112</v>
      </c>
      <c r="C91" s="222" t="n">
        <v>0.014</v>
      </c>
      <c r="D91" s="222" t="n">
        <v>0.032</v>
      </c>
      <c r="E91" s="222" t="n">
        <f aca="false">E88*2</f>
        <v>4272</v>
      </c>
      <c r="F91" s="223" t="n">
        <v>496</v>
      </c>
      <c r="G91" s="216"/>
      <c r="H91" s="161" t="n">
        <f aca="false">VLOOKUP(all1,B95:F111,3,0)</f>
        <v>0.103</v>
      </c>
      <c r="I91" s="119" t="s">
        <v>113</v>
      </c>
      <c r="J91" s="220"/>
      <c r="K91" s="119"/>
      <c r="L91" s="119"/>
      <c r="M91" s="119"/>
    </row>
    <row r="92" customFormat="false" ht="13.5" hidden="false" customHeight="false" outlineLevel="0" collapsed="false">
      <c r="A92" s="8"/>
      <c r="B92" s="224" t="s">
        <v>114</v>
      </c>
      <c r="C92" s="225"/>
      <c r="D92" s="225"/>
      <c r="E92" s="225"/>
      <c r="F92" s="226"/>
      <c r="G92" s="216"/>
      <c r="H92" s="227"/>
      <c r="I92" s="195" t="s">
        <v>115</v>
      </c>
      <c r="J92" s="228"/>
      <c r="K92" s="119"/>
      <c r="L92" s="119"/>
      <c r="M92" s="119"/>
    </row>
    <row r="93" customFormat="false" ht="13.5" hidden="false" customHeight="true" outlineLevel="0" collapsed="false">
      <c r="B93" s="197" t="s">
        <v>74</v>
      </c>
      <c r="C93" s="198" t="s">
        <v>75</v>
      </c>
      <c r="D93" s="198" t="s">
        <v>76</v>
      </c>
      <c r="E93" s="229" t="s">
        <v>77</v>
      </c>
      <c r="F93" s="230" t="s">
        <v>78</v>
      </c>
      <c r="G93" s="215"/>
      <c r="H93" s="216"/>
      <c r="I93" s="228"/>
      <c r="J93" s="228"/>
      <c r="K93" s="119"/>
      <c r="L93" s="119"/>
      <c r="M93" s="119"/>
    </row>
    <row r="94" customFormat="false" ht="12" hidden="false" customHeight="true" outlineLevel="0" collapsed="false">
      <c r="B94" s="200" t="s">
        <v>80</v>
      </c>
      <c r="C94" s="201" t="s">
        <v>81</v>
      </c>
      <c r="D94" s="201" t="s">
        <v>81</v>
      </c>
      <c r="E94" s="231" t="s">
        <v>82</v>
      </c>
      <c r="F94" s="232" t="s">
        <v>11</v>
      </c>
      <c r="G94" s="215"/>
      <c r="H94" s="216"/>
      <c r="I94" s="228" t="s">
        <v>116</v>
      </c>
      <c r="J94" s="233"/>
      <c r="K94" s="233"/>
      <c r="L94" s="233"/>
      <c r="M94" s="119"/>
    </row>
    <row r="95" customFormat="false" ht="12.75" hidden="false" customHeight="false" outlineLevel="0" collapsed="false">
      <c r="A95" s="0" t="n">
        <v>1</v>
      </c>
      <c r="B95" s="234" t="s">
        <v>84</v>
      </c>
      <c r="C95" s="235" t="n">
        <v>21</v>
      </c>
      <c r="D95" s="235" t="n">
        <v>0.177</v>
      </c>
      <c r="E95" s="236"/>
      <c r="F95" s="237" t="n">
        <v>12</v>
      </c>
      <c r="G95" s="215"/>
      <c r="H95" s="215"/>
      <c r="I95" s="228" t="s">
        <v>117</v>
      </c>
      <c r="J95" s="228"/>
      <c r="K95" s="119"/>
      <c r="L95" s="119"/>
      <c r="M95" s="119"/>
      <c r="N95" s="7" t="n">
        <v>10</v>
      </c>
      <c r="O95" s="7" t="n">
        <f aca="false">LOOKUP($N$95,$A$95:$A$111,C95:C111)</f>
        <v>0.45</v>
      </c>
      <c r="P95" s="7" t="n">
        <f aca="false">LOOKUP($N$95,$A$95:$A$111,D95:D111)</f>
        <v>0.089</v>
      </c>
      <c r="Q95" s="7" t="n">
        <f aca="false">LOOKUP($N$95,$A$95:$A$111,E95:E111)</f>
        <v>623</v>
      </c>
      <c r="R95" s="7" t="n">
        <f aca="false">LOOKUP($N$95,$A$95:$A$111,F95:F111)</f>
        <v>127.14</v>
      </c>
    </row>
    <row r="96" customFormat="false" ht="12.75" hidden="false" customHeight="false" outlineLevel="0" collapsed="false">
      <c r="A96" s="0" t="n">
        <f aca="false">1+A95</f>
        <v>2</v>
      </c>
      <c r="B96" s="206" t="s">
        <v>85</v>
      </c>
      <c r="C96" s="207" t="n">
        <v>12.6</v>
      </c>
      <c r="D96" s="207" t="n">
        <v>0.161</v>
      </c>
      <c r="E96" s="238"/>
      <c r="F96" s="239" t="n">
        <v>17</v>
      </c>
      <c r="G96" s="215"/>
      <c r="H96" s="215"/>
      <c r="I96" s="228"/>
      <c r="J96" s="228"/>
      <c r="K96" s="119"/>
      <c r="L96" s="119"/>
      <c r="M96" s="119"/>
    </row>
    <row r="97" customFormat="false" ht="12.75" hidden="false" customHeight="false" outlineLevel="0" collapsed="false">
      <c r="A97" s="0" t="n">
        <f aca="false">1+A96</f>
        <v>3</v>
      </c>
      <c r="B97" s="206" t="s">
        <v>66</v>
      </c>
      <c r="C97" s="207" t="n">
        <v>7.87</v>
      </c>
      <c r="D97" s="207" t="n">
        <v>0.143</v>
      </c>
      <c r="E97" s="238"/>
      <c r="F97" s="239" t="n">
        <v>23</v>
      </c>
      <c r="G97" s="215"/>
      <c r="H97" s="215"/>
      <c r="I97" s="228" t="s">
        <v>118</v>
      </c>
      <c r="J97" s="228"/>
      <c r="K97" s="119"/>
      <c r="L97" s="119"/>
      <c r="M97" s="119"/>
    </row>
    <row r="98" customFormat="false" ht="12.75" hidden="false" customHeight="false" outlineLevel="0" collapsed="false">
      <c r="A98" s="0" t="n">
        <f aca="false">1+A97</f>
        <v>4</v>
      </c>
      <c r="B98" s="206" t="s">
        <v>88</v>
      </c>
      <c r="C98" s="207" t="n">
        <v>5.25</v>
      </c>
      <c r="D98" s="207" t="n">
        <v>0.136</v>
      </c>
      <c r="E98" s="238"/>
      <c r="F98" s="239" t="n">
        <v>30</v>
      </c>
      <c r="H98" s="215"/>
      <c r="I98" s="228" t="s">
        <v>119</v>
      </c>
      <c r="J98" s="228"/>
      <c r="K98" s="119"/>
      <c r="L98" s="119"/>
      <c r="M98" s="119"/>
    </row>
    <row r="99" customFormat="false" ht="12.75" hidden="false" customHeight="false" outlineLevel="0" collapsed="false">
      <c r="A99" s="0" t="n">
        <f aca="false">1+A98</f>
        <v>5</v>
      </c>
      <c r="B99" s="203" t="s">
        <v>91</v>
      </c>
      <c r="C99" s="240" t="n">
        <v>3.15</v>
      </c>
      <c r="D99" s="204" t="n">
        <v>0.121</v>
      </c>
      <c r="E99" s="241" t="n">
        <v>89</v>
      </c>
      <c r="F99" s="242" t="n">
        <f aca="false">F79*0.78</f>
        <v>42.9</v>
      </c>
      <c r="H99" s="215"/>
      <c r="I99" s="228" t="s">
        <v>120</v>
      </c>
      <c r="J99" s="228"/>
      <c r="K99" s="119"/>
      <c r="L99" s="119"/>
      <c r="M99" s="119"/>
    </row>
    <row r="100" customFormat="false" ht="12.75" hidden="false" customHeight="false" outlineLevel="0" collapsed="false">
      <c r="A100" s="0" t="n">
        <f aca="false">1+A99</f>
        <v>6</v>
      </c>
      <c r="B100" s="206" t="s">
        <v>94</v>
      </c>
      <c r="C100" s="243" t="n">
        <v>1.97</v>
      </c>
      <c r="D100" s="207" t="n">
        <v>0.112</v>
      </c>
      <c r="E100" s="244" t="n">
        <v>142</v>
      </c>
      <c r="F100" s="245" t="n">
        <f aca="false">F80*0.78</f>
        <v>55.38</v>
      </c>
      <c r="I100" s="228"/>
      <c r="J100" s="228"/>
      <c r="K100" s="119"/>
      <c r="L100" s="119"/>
      <c r="M100" s="119"/>
    </row>
    <row r="101" customFormat="false" ht="12.75" hidden="false" customHeight="false" outlineLevel="0" collapsed="false">
      <c r="A101" s="0" t="n">
        <f aca="false">1+A100</f>
        <v>7</v>
      </c>
      <c r="B101" s="206" t="s">
        <v>92</v>
      </c>
      <c r="C101" s="243" t="n">
        <v>1.28</v>
      </c>
      <c r="D101" s="207" t="n">
        <v>0.103</v>
      </c>
      <c r="E101" s="244" t="n">
        <v>222</v>
      </c>
      <c r="F101" s="245" t="n">
        <f aca="false">F81*0.78</f>
        <v>72.54</v>
      </c>
      <c r="I101" s="228" t="s">
        <v>121</v>
      </c>
      <c r="J101" s="228"/>
      <c r="K101" s="119"/>
      <c r="L101" s="119"/>
      <c r="M101" s="119"/>
    </row>
    <row r="102" customFormat="false" ht="12.75" hidden="false" customHeight="false" outlineLevel="0" collapsed="false">
      <c r="A102" s="0" t="n">
        <f aca="false">1+A101</f>
        <v>8</v>
      </c>
      <c r="B102" s="206" t="s">
        <v>97</v>
      </c>
      <c r="C102" s="246" t="n">
        <v>0.9</v>
      </c>
      <c r="D102" s="207" t="n">
        <v>0.098</v>
      </c>
      <c r="E102" s="244" t="n">
        <v>311</v>
      </c>
      <c r="F102" s="245" t="n">
        <f aca="false">F82*0.78</f>
        <v>87.36</v>
      </c>
      <c r="I102" s="228" t="s">
        <v>122</v>
      </c>
      <c r="J102" s="228"/>
      <c r="K102" s="119"/>
      <c r="L102" s="119"/>
      <c r="M102" s="119"/>
    </row>
    <row r="103" customFormat="false" ht="12.75" hidden="false" customHeight="false" outlineLevel="0" collapsed="false">
      <c r="A103" s="0" t="n">
        <f aca="false">1+A102</f>
        <v>9</v>
      </c>
      <c r="B103" s="206" t="s">
        <v>99</v>
      </c>
      <c r="C103" s="246" t="n">
        <v>0.63</v>
      </c>
      <c r="D103" s="207" t="n">
        <v>0.093</v>
      </c>
      <c r="E103" s="244" t="n">
        <v>445</v>
      </c>
      <c r="F103" s="245" t="n">
        <f aca="false">F83*0.78</f>
        <v>102.96</v>
      </c>
      <c r="I103" s="228" t="s">
        <v>123</v>
      </c>
      <c r="J103" s="228"/>
      <c r="K103" s="119"/>
      <c r="L103" s="119"/>
      <c r="M103" s="119"/>
    </row>
    <row r="104" customFormat="false" ht="12.75" hidden="false" customHeight="false" outlineLevel="0" collapsed="false">
      <c r="A104" s="0" t="n">
        <f aca="false">1+A103</f>
        <v>10</v>
      </c>
      <c r="B104" s="206" t="s">
        <v>100</v>
      </c>
      <c r="C104" s="246" t="n">
        <v>0.45</v>
      </c>
      <c r="D104" s="207" t="n">
        <v>0.089</v>
      </c>
      <c r="E104" s="244" t="n">
        <v>623</v>
      </c>
      <c r="F104" s="245" t="n">
        <f aca="false">F84*0.78</f>
        <v>127.14</v>
      </c>
      <c r="I104" s="228" t="s">
        <v>124</v>
      </c>
      <c r="J104" s="228"/>
      <c r="K104" s="119"/>
      <c r="L104" s="119"/>
      <c r="M104" s="119"/>
    </row>
    <row r="105" customFormat="false" ht="12.75" hidden="false" customHeight="false" outlineLevel="0" collapsed="false">
      <c r="A105" s="0" t="n">
        <f aca="false">1+A104</f>
        <v>11</v>
      </c>
      <c r="B105" s="206" t="s">
        <v>102</v>
      </c>
      <c r="C105" s="246" t="n">
        <v>0.33</v>
      </c>
      <c r="D105" s="207" t="n">
        <v>0.088</v>
      </c>
      <c r="E105" s="244" t="n">
        <v>845</v>
      </c>
      <c r="F105" s="245" t="n">
        <f aca="false">F85*0.78</f>
        <v>153.66</v>
      </c>
      <c r="I105" s="119"/>
      <c r="J105" s="119"/>
      <c r="K105" s="119"/>
      <c r="L105" s="119"/>
      <c r="M105" s="119"/>
    </row>
    <row r="106" customFormat="false" ht="12.75" hidden="false" customHeight="false" outlineLevel="0" collapsed="false">
      <c r="A106" s="0" t="n">
        <f aca="false">1+A105</f>
        <v>12</v>
      </c>
      <c r="B106" s="206" t="s">
        <v>104</v>
      </c>
      <c r="C106" s="246" t="n">
        <v>0.26</v>
      </c>
      <c r="D106" s="207" t="n">
        <v>0.083</v>
      </c>
      <c r="E106" s="244" t="n">
        <v>1067</v>
      </c>
      <c r="F106" s="245" t="n">
        <f aca="false">F86*0.78</f>
        <v>175.5</v>
      </c>
      <c r="I106" s="119" t="s">
        <v>125</v>
      </c>
      <c r="J106" s="119"/>
      <c r="K106" s="119"/>
      <c r="L106" s="119"/>
      <c r="M106" s="119"/>
    </row>
    <row r="107" customFormat="false" ht="12.75" hidden="false" customHeight="false" outlineLevel="0" collapsed="false">
      <c r="A107" s="0" t="n">
        <f aca="false">1+A106</f>
        <v>13</v>
      </c>
      <c r="B107" s="206" t="s">
        <v>106</v>
      </c>
      <c r="C107" s="246" t="n">
        <v>0.21</v>
      </c>
      <c r="D107" s="207" t="n">
        <v>0.083</v>
      </c>
      <c r="E107" s="244" t="n">
        <v>1335</v>
      </c>
      <c r="F107" s="245" t="n">
        <f aca="false">F87*0.78</f>
        <v>226.2</v>
      </c>
      <c r="I107" s="119" t="s">
        <v>126</v>
      </c>
      <c r="J107" s="119"/>
      <c r="K107" s="119"/>
      <c r="L107" s="119"/>
      <c r="M107" s="119"/>
    </row>
    <row r="108" customFormat="false" ht="12.75" hidden="false" customHeight="false" outlineLevel="0" collapsed="false">
      <c r="A108" s="0" t="n">
        <f aca="false">1+A107</f>
        <v>14</v>
      </c>
      <c r="B108" s="206" t="s">
        <v>107</v>
      </c>
      <c r="C108" s="246" t="n">
        <v>0.13</v>
      </c>
      <c r="D108" s="207" t="n">
        <v>0.081</v>
      </c>
      <c r="E108" s="244" t="n">
        <v>2136</v>
      </c>
      <c r="F108" s="245" t="n">
        <f aca="false">F88*0.78</f>
        <v>263.64</v>
      </c>
      <c r="I108" s="119" t="s">
        <v>127</v>
      </c>
      <c r="J108" s="119"/>
      <c r="K108" s="119"/>
      <c r="L108" s="119"/>
      <c r="M108" s="119"/>
    </row>
    <row r="109" customFormat="false" ht="12.75" hidden="false" customHeight="false" outlineLevel="0" collapsed="false">
      <c r="A109" s="0" t="n">
        <f aca="false">1+A108</f>
        <v>15</v>
      </c>
      <c r="B109" s="206" t="s">
        <v>109</v>
      </c>
      <c r="C109" s="246" t="n">
        <v>0.105</v>
      </c>
      <c r="D109" s="207" t="n">
        <v>0.077</v>
      </c>
      <c r="E109" s="244" t="n">
        <f aca="false">E106*2</f>
        <v>2134</v>
      </c>
      <c r="F109" s="245" t="n">
        <f aca="false">F89*0.78</f>
        <v>299.52</v>
      </c>
      <c r="I109" s="119" t="s">
        <v>128</v>
      </c>
      <c r="J109" s="119"/>
      <c r="K109" s="119"/>
      <c r="L109" s="119"/>
      <c r="M109" s="119"/>
    </row>
    <row r="110" customFormat="false" ht="12.75" hidden="false" customHeight="false" outlineLevel="0" collapsed="false">
      <c r="A110" s="0" t="n">
        <f aca="false">1+A109</f>
        <v>16</v>
      </c>
      <c r="B110" s="206" t="s">
        <v>111</v>
      </c>
      <c r="C110" s="246" t="n">
        <v>0.078</v>
      </c>
      <c r="D110" s="207" t="n">
        <v>0.058</v>
      </c>
      <c r="E110" s="244" t="n">
        <f aca="false">E107*2</f>
        <v>2670</v>
      </c>
      <c r="F110" s="245" t="n">
        <f aca="false">F90*0.78</f>
        <v>340.86</v>
      </c>
      <c r="I110" s="119"/>
      <c r="J110" s="119"/>
      <c r="K110" s="119"/>
      <c r="L110" s="119"/>
      <c r="M110" s="119"/>
    </row>
    <row r="111" customFormat="false" ht="13.5" hidden="false" customHeight="false" outlineLevel="0" collapsed="false">
      <c r="A111" s="0" t="n">
        <f aca="false">1+A110</f>
        <v>17</v>
      </c>
      <c r="B111" s="221" t="s">
        <v>112</v>
      </c>
      <c r="C111" s="247" t="n">
        <v>0.063</v>
      </c>
      <c r="D111" s="222" t="n">
        <v>0.032</v>
      </c>
      <c r="E111" s="248" t="n">
        <f aca="false">E108*2</f>
        <v>4272</v>
      </c>
      <c r="F111" s="249" t="n">
        <f aca="false">F91*0.78</f>
        <v>386.88</v>
      </c>
      <c r="I111" s="119"/>
      <c r="J111" s="119"/>
      <c r="K111" s="119"/>
      <c r="L111" s="119"/>
      <c r="M111" s="119"/>
    </row>
    <row r="114" customFormat="false" ht="13.5" hidden="false" customHeight="false" outlineLevel="0" collapsed="false">
      <c r="K114" s="250"/>
      <c r="N114" s="8"/>
      <c r="O114" s="8"/>
    </row>
    <row r="115" customFormat="false" ht="21" hidden="false" customHeight="false" outlineLevel="0" collapsed="false">
      <c r="A115" s="251"/>
      <c r="B115" s="252"/>
      <c r="C115" s="252"/>
      <c r="D115" s="253" t="s">
        <v>129</v>
      </c>
      <c r="E115" s="254"/>
      <c r="F115" s="255"/>
      <c r="G115" s="255"/>
      <c r="H115" s="255"/>
      <c r="I115" s="255"/>
      <c r="J115" s="255"/>
      <c r="K115" s="255"/>
      <c r="L115" s="255"/>
      <c r="M115" s="256"/>
      <c r="N115" s="6"/>
      <c r="O115" s="2"/>
    </row>
    <row r="116" customFormat="false" ht="21.75" hidden="false" customHeight="true" outlineLevel="0" collapsed="false">
      <c r="A116" s="257"/>
      <c r="B116" s="8"/>
      <c r="C116" s="8"/>
      <c r="D116" s="258" t="s">
        <v>130</v>
      </c>
      <c r="E116" s="258"/>
      <c r="F116" s="258"/>
      <c r="G116" s="258"/>
      <c r="H116" s="258"/>
      <c r="I116" s="258"/>
      <c r="J116" s="258"/>
      <c r="K116" s="258"/>
      <c r="L116" s="258"/>
      <c r="M116" s="259"/>
      <c r="N116" s="2"/>
      <c r="O116" s="2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</row>
    <row r="117" customFormat="false" ht="22.5" hidden="false" customHeight="true" outlineLevel="0" collapsed="false">
      <c r="A117" s="257"/>
      <c r="B117" s="8"/>
      <c r="C117" s="8"/>
      <c r="D117" s="258" t="s">
        <v>131</v>
      </c>
      <c r="E117" s="258"/>
      <c r="F117" s="258"/>
      <c r="G117" s="258"/>
      <c r="H117" s="258"/>
      <c r="I117" s="258"/>
      <c r="J117" s="258"/>
      <c r="K117" s="258"/>
      <c r="L117" s="258"/>
      <c r="M117" s="259"/>
      <c r="N117" s="2"/>
      <c r="O117" s="2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</row>
    <row r="118" customFormat="false" ht="24" hidden="false" customHeight="true" outlineLevel="0" collapsed="false">
      <c r="A118" s="260"/>
      <c r="B118" s="261"/>
      <c r="C118" s="8"/>
      <c r="D118" s="258" t="s">
        <v>132</v>
      </c>
      <c r="E118" s="258"/>
      <c r="F118" s="258"/>
      <c r="G118" s="258"/>
      <c r="H118" s="258"/>
      <c r="I118" s="258"/>
      <c r="J118" s="258"/>
      <c r="K118" s="258"/>
      <c r="L118" s="258"/>
      <c r="M118" s="259"/>
      <c r="N118" s="2"/>
      <c r="O118" s="2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</row>
    <row r="119" customFormat="false" ht="21" hidden="false" customHeight="true" outlineLevel="0" collapsed="false">
      <c r="A119" s="262"/>
      <c r="B119" s="263"/>
      <c r="C119" s="264"/>
      <c r="D119" s="265" t="s">
        <v>133</v>
      </c>
      <c r="E119" s="265"/>
      <c r="F119" s="265"/>
      <c r="G119" s="265"/>
      <c r="H119" s="265"/>
      <c r="I119" s="265"/>
      <c r="J119" s="265"/>
      <c r="K119" s="265"/>
      <c r="L119" s="265"/>
      <c r="M119" s="266"/>
      <c r="N119" s="267"/>
      <c r="O119" s="2"/>
      <c r="P119" s="268"/>
      <c r="Q119" s="269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</row>
    <row r="120" customFormat="false" ht="13.5" hidden="false" customHeight="false" outlineLevel="0" collapsed="false">
      <c r="N120" s="8"/>
      <c r="P120" s="268"/>
      <c r="Q120" s="269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</row>
    <row r="121" customFormat="false" ht="20.25" hidden="false" customHeight="false" outlineLevel="0" collapsed="false">
      <c r="B121" s="8"/>
      <c r="C121" s="8"/>
      <c r="D121" s="8"/>
      <c r="E121" s="270" t="s">
        <v>134</v>
      </c>
      <c r="F121" s="267"/>
      <c r="G121" s="267"/>
      <c r="H121" s="267"/>
      <c r="I121" s="267"/>
      <c r="J121" s="267"/>
      <c r="K121" s="267"/>
      <c r="L121" s="267"/>
      <c r="M121" s="267"/>
      <c r="N121" s="267"/>
      <c r="O121" s="268"/>
      <c r="P121" s="268"/>
      <c r="Q121" s="269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</row>
    <row r="122" customFormat="false" ht="12.75" hidden="false" customHeight="false" outlineLevel="0" collapsed="false">
      <c r="B122" s="8"/>
      <c r="C122" s="8"/>
      <c r="D122" s="8"/>
      <c r="E122" s="271" t="s">
        <v>130</v>
      </c>
      <c r="F122" s="268"/>
      <c r="G122" s="268"/>
      <c r="H122" s="268"/>
      <c r="I122" s="268"/>
      <c r="J122" s="268"/>
      <c r="K122" s="268"/>
      <c r="L122" s="268"/>
      <c r="M122" s="268"/>
      <c r="N122" s="268"/>
      <c r="O122" s="268"/>
      <c r="P122" s="268"/>
      <c r="Q122" s="268"/>
      <c r="R122" s="2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</row>
    <row r="123" customFormat="false" ht="12.75" hidden="false" customHeight="false" outlineLevel="0" collapsed="false">
      <c r="B123" s="8"/>
      <c r="C123" s="8"/>
      <c r="D123" s="8"/>
      <c r="E123" s="271" t="s">
        <v>135</v>
      </c>
      <c r="F123" s="268"/>
      <c r="G123" s="268"/>
      <c r="H123" s="268"/>
      <c r="I123" s="268"/>
      <c r="J123" s="268"/>
      <c r="K123" s="268"/>
      <c r="L123" s="268"/>
      <c r="M123" s="268"/>
      <c r="N123" s="268"/>
      <c r="O123" s="2"/>
      <c r="P123" s="2"/>
      <c r="Q123" s="2"/>
      <c r="R123" s="2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</row>
    <row r="124" customFormat="false" ht="12.75" hidden="false" customHeight="false" outlineLevel="0" collapsed="false">
      <c r="B124" s="8"/>
      <c r="C124" s="8"/>
      <c r="D124" s="8"/>
      <c r="E124" s="271" t="s">
        <v>136</v>
      </c>
      <c r="F124" s="268"/>
      <c r="G124" s="268"/>
      <c r="H124" s="268"/>
      <c r="I124" s="268"/>
      <c r="J124" s="268"/>
      <c r="K124" s="268"/>
      <c r="L124" s="268"/>
      <c r="M124" s="268"/>
      <c r="N124" s="268"/>
      <c r="O124" s="2"/>
      <c r="P124" s="2"/>
      <c r="Q124" s="2"/>
      <c r="R124" s="2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</row>
    <row r="125" customFormat="false" ht="12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</row>
    <row r="126" customFormat="false" ht="12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</row>
    <row r="127" customFormat="false" ht="12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</row>
    <row r="128" customFormat="false" ht="12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</row>
    <row r="129" customFormat="false" ht="12.75" hidden="false" customHeight="false" outlineLevel="0" collapsed="false"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</row>
    <row r="130" customFormat="false" ht="12.75" hidden="false" customHeight="false" outlineLevel="0" collapsed="false"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</row>
    <row r="131" customFormat="false" ht="12.75" hidden="false" customHeight="false" outlineLevel="0" collapsed="false"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</row>
    <row r="132" customFormat="false" ht="12.75" hidden="false" customHeight="false" outlineLevel="0" collapsed="false"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</row>
    <row r="133" customFormat="false" ht="12.75" hidden="false" customHeight="false" outlineLevel="0" collapsed="false"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</row>
    <row r="134" customFormat="false" ht="12.75" hidden="false" customHeight="false" outlineLevel="0" collapsed="false"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</row>
    <row r="148" customFormat="false" ht="12.75" hidden="false" customHeight="false" outlineLevel="0" collapsed="false">
      <c r="B148" s="272" t="s">
        <v>137</v>
      </c>
    </row>
    <row r="149" customFormat="false" ht="12.75" hidden="false" customHeight="false" outlineLevel="0" collapsed="false">
      <c r="B149" s="272" t="s">
        <v>138</v>
      </c>
    </row>
    <row r="150" customFormat="false" ht="12.75" hidden="false" customHeight="false" outlineLevel="0" collapsed="false">
      <c r="B150" s="272" t="s">
        <v>139</v>
      </c>
    </row>
    <row r="151" customFormat="false" ht="12.75" hidden="false" customHeight="false" outlineLevel="0" collapsed="false">
      <c r="B151" s="74"/>
    </row>
  </sheetData>
  <mergeCells count="20">
    <mergeCell ref="B2:M2"/>
    <mergeCell ref="I4:J4"/>
    <mergeCell ref="B6:G6"/>
    <mergeCell ref="B8:G8"/>
    <mergeCell ref="B12:G12"/>
    <mergeCell ref="B14:G14"/>
    <mergeCell ref="B16:G16"/>
    <mergeCell ref="B18:G18"/>
    <mergeCell ref="B20:G20"/>
    <mergeCell ref="B22:G22"/>
    <mergeCell ref="B24:G24"/>
    <mergeCell ref="B26:G26"/>
    <mergeCell ref="B28:G28"/>
    <mergeCell ref="B34:G34"/>
    <mergeCell ref="B36:G36"/>
    <mergeCell ref="B40:G40"/>
    <mergeCell ref="B42:G42"/>
    <mergeCell ref="B44:G44"/>
    <mergeCell ref="B46:G46"/>
    <mergeCell ref="L62:M62"/>
  </mergeCells>
  <conditionalFormatting sqref="L56">
    <cfRule type="cellIs" priority="2" operator="lessThanOrEqual" aboveAverage="0" equalAverage="0" bottom="0" percent="0" rank="0" text="" dxfId="0">
      <formula>$M$14</formula>
    </cfRule>
  </conditionalFormatting>
  <conditionalFormatting sqref="J34">
    <cfRule type="cellIs" priority="3" operator="lessThan" aboveAverage="0" equalAverage="0" bottom="0" percent="0" rank="0" text="" dxfId="1">
      <formula>$J$14</formula>
    </cfRule>
  </conditionalFormatting>
  <conditionalFormatting sqref="M34">
    <cfRule type="cellIs" priority="4" operator="lessThanOrEqual" aboveAverage="0" equalAverage="0" bottom="0" percent="0" rank="0" text="" dxfId="2">
      <formula>$M$14</formula>
    </cfRule>
  </conditionalFormatting>
  <conditionalFormatting sqref="M36">
    <cfRule type="cellIs" priority="5" operator="between" aboveAverage="0" equalAverage="0" bottom="0" percent="0" rank="0" text="" dxfId="3">
      <formula>$G$58</formula>
      <formula>140</formula>
    </cfRule>
  </conditionalFormatting>
  <conditionalFormatting sqref="J36">
    <cfRule type="cellIs" priority="6" operator="between" aboveAverage="0" equalAverage="0" bottom="0" percent="0" rank="0" text="" dxfId="4">
      <formula>$G$58</formula>
      <formula>1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N159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F202" activeCellId="0" sqref="F20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13" min="13" style="0" width="10.99"/>
  </cols>
  <sheetData>
    <row r="1" customFormat="false" ht="31.5" hidden="false" customHeight="true" outlineLevel="0" collapsed="false">
      <c r="C1" s="273" t="s">
        <v>140</v>
      </c>
      <c r="D1" s="273"/>
      <c r="E1" s="273"/>
      <c r="F1" s="273"/>
      <c r="G1" s="273"/>
      <c r="H1" s="273"/>
      <c r="I1" s="273"/>
      <c r="J1" s="273"/>
      <c r="K1" s="273"/>
      <c r="L1" s="273"/>
      <c r="M1" s="273"/>
    </row>
    <row r="2" customFormat="false" ht="31.5" hidden="false" customHeight="true" outlineLevel="0" collapsed="false">
      <c r="C2" s="274" t="s">
        <v>141</v>
      </c>
      <c r="D2" s="274"/>
      <c r="E2" s="274"/>
      <c r="F2" s="274"/>
      <c r="G2" s="274"/>
      <c r="H2" s="274"/>
      <c r="I2" s="274"/>
      <c r="J2" s="274"/>
      <c r="K2" s="274"/>
      <c r="L2" s="274"/>
      <c r="M2" s="274"/>
    </row>
    <row r="3" customFormat="false" ht="31.5" hidden="false" customHeight="true" outlineLevel="0" collapsed="false">
      <c r="C3" s="274" t="s">
        <v>142</v>
      </c>
      <c r="D3" s="274"/>
      <c r="E3" s="274"/>
      <c r="F3" s="274"/>
      <c r="G3" s="274"/>
      <c r="H3" s="274"/>
      <c r="I3" s="274"/>
      <c r="J3" s="274"/>
      <c r="K3" s="274"/>
      <c r="L3" s="274"/>
      <c r="M3" s="274"/>
    </row>
    <row r="4" customFormat="false" ht="29.25" hidden="false" customHeight="true" outlineLevel="0" collapsed="false">
      <c r="B4" s="190"/>
      <c r="C4" s="275" t="s">
        <v>143</v>
      </c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6"/>
    </row>
    <row r="5" customFormat="false" ht="31.5" hidden="false" customHeight="true" outlineLevel="0" collapsed="false">
      <c r="B5" s="190"/>
      <c r="C5" s="274" t="s">
        <v>144</v>
      </c>
      <c r="D5" s="274"/>
      <c r="E5" s="274"/>
      <c r="F5" s="274"/>
      <c r="G5" s="274"/>
      <c r="H5" s="274"/>
      <c r="I5" s="274"/>
      <c r="J5" s="274"/>
      <c r="K5" s="274"/>
      <c r="L5" s="274"/>
      <c r="M5" s="274"/>
    </row>
    <row r="6" customFormat="false" ht="20.25" hidden="false" customHeight="true" outlineLevel="0" collapsed="false">
      <c r="C6" s="277" t="s">
        <v>144</v>
      </c>
      <c r="D6" s="278"/>
      <c r="E6" s="278"/>
      <c r="F6" s="278"/>
      <c r="G6" s="278"/>
      <c r="H6" s="278"/>
      <c r="I6" s="278"/>
      <c r="J6" s="278"/>
      <c r="K6" s="278"/>
      <c r="L6" s="278"/>
      <c r="M6" s="278"/>
    </row>
    <row r="7" customFormat="false" ht="17.25" hidden="false" customHeight="true" outlineLevel="0" collapsed="false">
      <c r="C7" s="279"/>
      <c r="D7" s="275" t="s">
        <v>145</v>
      </c>
      <c r="E7" s="275"/>
      <c r="F7" s="275"/>
      <c r="G7" s="275"/>
      <c r="H7" s="275"/>
      <c r="I7" s="275"/>
      <c r="J7" s="275"/>
      <c r="K7" s="275"/>
      <c r="L7" s="275"/>
      <c r="M7" s="275"/>
    </row>
    <row r="8" customFormat="false" ht="139.5" hidden="false" customHeight="true" outlineLevel="0" collapsed="false">
      <c r="C8" s="279"/>
      <c r="D8" s="278"/>
      <c r="E8" s="278"/>
      <c r="F8" s="278"/>
      <c r="G8" s="278"/>
      <c r="H8" s="278"/>
      <c r="I8" s="278"/>
      <c r="J8" s="278"/>
      <c r="K8" s="278"/>
      <c r="L8" s="278"/>
      <c r="M8" s="278"/>
    </row>
    <row r="9" customFormat="false" ht="283.5" hidden="false" customHeight="true" outlineLevel="0" collapsed="false">
      <c r="C9" s="279"/>
    </row>
    <row r="10" customFormat="false" ht="283.5" hidden="false" customHeight="true" outlineLevel="0" collapsed="false">
      <c r="C10" s="279"/>
    </row>
    <row r="11" customFormat="false" ht="27" hidden="false" customHeight="true" outlineLevel="0" collapsed="false">
      <c r="C11" s="274" t="s">
        <v>141</v>
      </c>
      <c r="D11" s="274"/>
      <c r="E11" s="274"/>
      <c r="F11" s="274"/>
      <c r="G11" s="274"/>
      <c r="H11" s="274"/>
      <c r="I11" s="274"/>
      <c r="J11" s="274"/>
      <c r="K11" s="274"/>
      <c r="L11" s="274"/>
      <c r="M11" s="274"/>
    </row>
    <row r="12" customFormat="false" ht="27.75" hidden="false" customHeight="true" outlineLevel="0" collapsed="false">
      <c r="C12" s="274" t="s">
        <v>142</v>
      </c>
      <c r="D12" s="274"/>
      <c r="E12" s="274"/>
      <c r="F12" s="274"/>
      <c r="G12" s="274"/>
      <c r="H12" s="274"/>
      <c r="I12" s="274"/>
      <c r="J12" s="274"/>
      <c r="K12" s="274"/>
      <c r="L12" s="274"/>
      <c r="M12" s="274"/>
    </row>
    <row r="13" customFormat="false" ht="26.25" hidden="false" customHeight="true" outlineLevel="0" collapsed="false">
      <c r="C13" s="274" t="s">
        <v>144</v>
      </c>
      <c r="D13" s="274"/>
      <c r="E13" s="274"/>
      <c r="F13" s="274"/>
      <c r="G13" s="274"/>
      <c r="H13" s="274"/>
      <c r="I13" s="274"/>
      <c r="J13" s="274"/>
      <c r="K13" s="274"/>
      <c r="L13" s="274"/>
      <c r="M13" s="274"/>
    </row>
    <row r="14" customFormat="false" ht="24.75" hidden="false" customHeight="true" outlineLevel="0" collapsed="false">
      <c r="C14" s="275" t="s">
        <v>143</v>
      </c>
      <c r="D14" s="275"/>
      <c r="E14" s="275"/>
      <c r="F14" s="275"/>
      <c r="G14" s="275"/>
      <c r="H14" s="275"/>
      <c r="I14" s="275"/>
      <c r="J14" s="275"/>
      <c r="K14" s="275"/>
      <c r="L14" s="275"/>
      <c r="M14" s="275"/>
    </row>
    <row r="15" customFormat="false" ht="25.5" hidden="false" customHeight="true" outlineLevel="0" collapsed="false">
      <c r="C15" s="275" t="s">
        <v>146</v>
      </c>
      <c r="D15" s="275"/>
      <c r="E15" s="275"/>
      <c r="F15" s="275"/>
      <c r="G15" s="275"/>
      <c r="H15" s="275"/>
      <c r="I15" s="275"/>
      <c r="J15" s="275"/>
      <c r="K15" s="275"/>
      <c r="L15" s="275"/>
      <c r="M15" s="275"/>
    </row>
    <row r="16" customFormat="false" ht="18.75" hidden="false" customHeight="true" outlineLevel="0" collapsed="false">
      <c r="C16" s="279"/>
      <c r="D16" s="280"/>
    </row>
    <row r="17" customFormat="false" ht="12.75" hidden="false" customHeight="false" outlineLevel="0" collapsed="false">
      <c r="C17" s="279"/>
      <c r="D17" s="279"/>
    </row>
    <row r="18" customFormat="false" ht="12.75" hidden="false" customHeight="false" outlineLevel="0" collapsed="false">
      <c r="C18" s="279"/>
      <c r="D18" s="279"/>
    </row>
    <row r="19" customFormat="false" ht="12.75" hidden="false" customHeight="false" outlineLevel="0" collapsed="false">
      <c r="C19" s="279"/>
      <c r="D19" s="279"/>
    </row>
    <row r="20" customFormat="false" ht="12.75" hidden="false" customHeight="false" outlineLevel="0" collapsed="false">
      <c r="C20" s="279"/>
      <c r="D20" s="279"/>
    </row>
    <row r="21" customFormat="false" ht="12.75" hidden="false" customHeight="false" outlineLevel="0" collapsed="false">
      <c r="C21" s="279"/>
      <c r="D21" s="279"/>
    </row>
    <row r="22" customFormat="false" ht="12.75" hidden="false" customHeight="false" outlineLevel="0" collapsed="false">
      <c r="C22" s="279"/>
      <c r="D22" s="279"/>
    </row>
    <row r="23" customFormat="false" ht="12.75" hidden="false" customHeight="false" outlineLevel="0" collapsed="false">
      <c r="C23" s="279"/>
      <c r="D23" s="279"/>
    </row>
    <row r="24" customFormat="false" ht="12.75" hidden="false" customHeight="false" outlineLevel="0" collapsed="false">
      <c r="C24" s="279"/>
      <c r="D24" s="279"/>
    </row>
    <row r="25" customFormat="false" ht="12.75" hidden="false" customHeight="false" outlineLevel="0" collapsed="false">
      <c r="C25" s="279"/>
      <c r="D25" s="279"/>
    </row>
    <row r="26" customFormat="false" ht="12.75" hidden="false" customHeight="false" outlineLevel="0" collapsed="false">
      <c r="C26" s="279"/>
      <c r="D26" s="279"/>
    </row>
    <row r="27" customFormat="false" ht="12.75" hidden="false" customHeight="false" outlineLevel="0" collapsed="false">
      <c r="C27" s="279"/>
      <c r="D27" s="279"/>
    </row>
    <row r="28" customFormat="false" ht="12.75" hidden="false" customHeight="false" outlineLevel="0" collapsed="false">
      <c r="C28" s="279"/>
      <c r="D28" s="279"/>
    </row>
    <row r="29" customFormat="false" ht="12.75" hidden="false" customHeight="false" outlineLevel="0" collapsed="false">
      <c r="C29" s="279"/>
      <c r="D29" s="279"/>
    </row>
    <row r="30" customFormat="false" ht="12.75" hidden="false" customHeight="false" outlineLevel="0" collapsed="false">
      <c r="C30" s="279"/>
      <c r="D30" s="279"/>
    </row>
    <row r="31" customFormat="false" ht="12.75" hidden="false" customHeight="false" outlineLevel="0" collapsed="false">
      <c r="C31" s="279"/>
      <c r="D31" s="279"/>
    </row>
    <row r="32" customFormat="false" ht="12.75" hidden="false" customHeight="false" outlineLevel="0" collapsed="false">
      <c r="C32" s="279"/>
      <c r="D32" s="279"/>
    </row>
    <row r="33" customFormat="false" ht="12.75" hidden="false" customHeight="false" outlineLevel="0" collapsed="false">
      <c r="C33" s="279"/>
      <c r="D33" s="279"/>
    </row>
    <row r="34" customFormat="false" ht="12.75" hidden="false" customHeight="false" outlineLevel="0" collapsed="false">
      <c r="C34" s="279"/>
      <c r="D34" s="279"/>
    </row>
    <row r="35" customFormat="false" ht="12.75" hidden="false" customHeight="false" outlineLevel="0" collapsed="false">
      <c r="C35" s="279"/>
      <c r="D35" s="279"/>
    </row>
    <row r="36" customFormat="false" ht="12.75" hidden="false" customHeight="false" outlineLevel="0" collapsed="false">
      <c r="C36" s="279"/>
      <c r="D36" s="279"/>
    </row>
    <row r="37" customFormat="false" ht="12.75" hidden="false" customHeight="false" outlineLevel="0" collapsed="false">
      <c r="C37" s="279"/>
      <c r="D37" s="279"/>
    </row>
    <row r="38" customFormat="false" ht="12.75" hidden="false" customHeight="false" outlineLevel="0" collapsed="false">
      <c r="C38" s="279"/>
      <c r="D38" s="279"/>
    </row>
    <row r="39" customFormat="false" ht="12.75" hidden="false" customHeight="false" outlineLevel="0" collapsed="false">
      <c r="C39" s="279"/>
      <c r="D39" s="279"/>
    </row>
    <row r="40" customFormat="false" ht="12.75" hidden="false" customHeight="false" outlineLevel="0" collapsed="false">
      <c r="C40" s="279"/>
      <c r="D40" s="279"/>
    </row>
    <row r="41" customFormat="false" ht="12.75" hidden="false" customHeight="false" outlineLevel="0" collapsed="false">
      <c r="C41" s="279"/>
      <c r="D41" s="279"/>
    </row>
    <row r="42" customFormat="false" ht="12.75" hidden="false" customHeight="false" outlineLevel="0" collapsed="false">
      <c r="C42" s="279"/>
      <c r="D42" s="279"/>
    </row>
    <row r="43" customFormat="false" ht="12.75" hidden="false" customHeight="false" outlineLevel="0" collapsed="false">
      <c r="C43" s="279"/>
      <c r="D43" s="279"/>
    </row>
    <row r="44" customFormat="false" ht="12.75" hidden="false" customHeight="false" outlineLevel="0" collapsed="false">
      <c r="C44" s="279"/>
      <c r="D44" s="279"/>
    </row>
    <row r="45" customFormat="false" ht="12.75" hidden="false" customHeight="false" outlineLevel="0" collapsed="false">
      <c r="C45" s="279"/>
      <c r="D45" s="279"/>
    </row>
    <row r="46" customFormat="false" ht="12.75" hidden="false" customHeight="false" outlineLevel="0" collapsed="false">
      <c r="C46" s="279"/>
      <c r="D46" s="279"/>
    </row>
    <row r="47" customFormat="false" ht="12.75" hidden="false" customHeight="false" outlineLevel="0" collapsed="false">
      <c r="C47" s="279"/>
      <c r="D47" s="279"/>
    </row>
    <row r="48" customFormat="false" ht="12.75" hidden="false" customHeight="false" outlineLevel="0" collapsed="false">
      <c r="C48" s="279"/>
      <c r="D48" s="279"/>
    </row>
    <row r="49" customFormat="false" ht="12.75" hidden="false" customHeight="false" outlineLevel="0" collapsed="false">
      <c r="C49" s="279"/>
      <c r="D49" s="279"/>
    </row>
    <row r="50" customFormat="false" ht="12.75" hidden="false" customHeight="false" outlineLevel="0" collapsed="false">
      <c r="C50" s="279"/>
      <c r="D50" s="279"/>
    </row>
    <row r="51" customFormat="false" ht="12.75" hidden="false" customHeight="false" outlineLevel="0" collapsed="false">
      <c r="C51" s="279"/>
      <c r="D51" s="279"/>
    </row>
    <row r="52" customFormat="false" ht="12.75" hidden="false" customHeight="false" outlineLevel="0" collapsed="false">
      <c r="C52" s="279"/>
      <c r="D52" s="279"/>
    </row>
    <row r="53" customFormat="false" ht="12.75" hidden="false" customHeight="false" outlineLevel="0" collapsed="false">
      <c r="C53" s="279"/>
      <c r="D53" s="279"/>
    </row>
    <row r="54" customFormat="false" ht="12.75" hidden="false" customHeight="false" outlineLevel="0" collapsed="false">
      <c r="C54" s="279"/>
      <c r="D54" s="279"/>
    </row>
    <row r="55" customFormat="false" ht="12.75" hidden="false" customHeight="false" outlineLevel="0" collapsed="false">
      <c r="C55" s="279"/>
      <c r="D55" s="279"/>
    </row>
    <row r="56" customFormat="false" ht="12.75" hidden="false" customHeight="false" outlineLevel="0" collapsed="false">
      <c r="C56" s="279"/>
      <c r="D56" s="279"/>
    </row>
    <row r="57" customFormat="false" ht="12.75" hidden="false" customHeight="false" outlineLevel="0" collapsed="false">
      <c r="C57" s="279"/>
      <c r="D57" s="279"/>
    </row>
    <row r="58" customFormat="false" ht="12.75" hidden="false" customHeight="false" outlineLevel="0" collapsed="false">
      <c r="C58" s="279"/>
      <c r="D58" s="279"/>
    </row>
    <row r="59" customFormat="false" ht="12.75" hidden="false" customHeight="false" outlineLevel="0" collapsed="false">
      <c r="C59" s="279"/>
      <c r="D59" s="279"/>
    </row>
    <row r="60" customFormat="false" ht="12.75" hidden="false" customHeight="false" outlineLevel="0" collapsed="false">
      <c r="C60" s="279"/>
      <c r="D60" s="279"/>
    </row>
    <row r="61" customFormat="false" ht="12.75" hidden="false" customHeight="false" outlineLevel="0" collapsed="false">
      <c r="C61" s="279"/>
      <c r="D61" s="279"/>
    </row>
    <row r="62" customFormat="false" ht="12.75" hidden="false" customHeight="false" outlineLevel="0" collapsed="false">
      <c r="C62" s="279"/>
      <c r="D62" s="279"/>
    </row>
    <row r="63" customFormat="false" ht="12.75" hidden="false" customHeight="false" outlineLevel="0" collapsed="false">
      <c r="C63" s="279"/>
      <c r="D63" s="279"/>
    </row>
    <row r="64" customFormat="false" ht="12.75" hidden="false" customHeight="false" outlineLevel="0" collapsed="false">
      <c r="C64" s="279"/>
      <c r="D64" s="279"/>
    </row>
    <row r="65" customFormat="false" ht="12.75" hidden="false" customHeight="false" outlineLevel="0" collapsed="false">
      <c r="C65" s="279"/>
      <c r="D65" s="279"/>
    </row>
    <row r="66" customFormat="false" ht="12.75" hidden="false" customHeight="false" outlineLevel="0" collapsed="false">
      <c r="C66" s="279"/>
      <c r="D66" s="279"/>
    </row>
    <row r="67" customFormat="false" ht="12.75" hidden="false" customHeight="false" outlineLevel="0" collapsed="false">
      <c r="C67" s="279"/>
      <c r="D67" s="279"/>
    </row>
    <row r="68" customFormat="false" ht="12.75" hidden="false" customHeight="false" outlineLevel="0" collapsed="false">
      <c r="C68" s="279"/>
      <c r="D68" s="279"/>
    </row>
    <row r="69" customFormat="false" ht="12.75" hidden="false" customHeight="false" outlineLevel="0" collapsed="false">
      <c r="C69" s="279"/>
      <c r="D69" s="279"/>
    </row>
    <row r="70" customFormat="false" ht="12.75" hidden="false" customHeight="false" outlineLevel="0" collapsed="false">
      <c r="C70" s="279"/>
      <c r="D70" s="279"/>
    </row>
    <row r="71" customFormat="false" ht="12.75" hidden="false" customHeight="false" outlineLevel="0" collapsed="false">
      <c r="C71" s="279"/>
      <c r="D71" s="279"/>
    </row>
    <row r="72" customFormat="false" ht="12.75" hidden="false" customHeight="false" outlineLevel="0" collapsed="false">
      <c r="C72" s="279"/>
      <c r="D72" s="279"/>
    </row>
    <row r="73" customFormat="false" ht="12.75" hidden="false" customHeight="false" outlineLevel="0" collapsed="false">
      <c r="C73" s="279"/>
      <c r="D73" s="279"/>
    </row>
    <row r="74" customFormat="false" ht="38.25" hidden="false" customHeight="true" outlineLevel="0" collapsed="false">
      <c r="C74" s="274" t="s">
        <v>141</v>
      </c>
      <c r="D74" s="274"/>
      <c r="E74" s="274"/>
      <c r="F74" s="274"/>
      <c r="G74" s="274"/>
      <c r="H74" s="274"/>
      <c r="I74" s="274"/>
      <c r="J74" s="274"/>
      <c r="K74" s="274"/>
      <c r="L74" s="274"/>
      <c r="M74" s="274"/>
    </row>
    <row r="75" customFormat="false" ht="35.25" hidden="false" customHeight="true" outlineLevel="0" collapsed="false">
      <c r="C75" s="274" t="s">
        <v>142</v>
      </c>
      <c r="D75" s="274"/>
      <c r="E75" s="274"/>
      <c r="F75" s="274"/>
      <c r="G75" s="274"/>
      <c r="H75" s="274"/>
      <c r="I75" s="274"/>
      <c r="J75" s="274"/>
      <c r="K75" s="274"/>
      <c r="L75" s="274"/>
      <c r="M75" s="274"/>
    </row>
    <row r="76" customFormat="false" ht="33.75" hidden="false" customHeight="true" outlineLevel="0" collapsed="false">
      <c r="C76" s="274" t="s">
        <v>144</v>
      </c>
      <c r="D76" s="274"/>
      <c r="E76" s="274"/>
      <c r="F76" s="274"/>
      <c r="G76" s="274"/>
      <c r="H76" s="274"/>
      <c r="I76" s="274"/>
      <c r="J76" s="274"/>
      <c r="K76" s="274"/>
      <c r="L76" s="274"/>
      <c r="M76" s="274"/>
    </row>
    <row r="77" customFormat="false" ht="32.25" hidden="false" customHeight="true" outlineLevel="0" collapsed="false">
      <c r="C77" s="281" t="s">
        <v>147</v>
      </c>
      <c r="D77" s="281"/>
      <c r="E77" s="281"/>
      <c r="F77" s="281"/>
      <c r="G77" s="281"/>
      <c r="H77" s="281"/>
      <c r="I77" s="281"/>
      <c r="J77" s="281"/>
      <c r="K77" s="281"/>
      <c r="L77" s="281"/>
      <c r="M77" s="281"/>
    </row>
    <row r="78" customFormat="false" ht="12.75" hidden="false" customHeight="true" outlineLevel="0" collapsed="false">
      <c r="C78" s="279"/>
      <c r="D78" s="282"/>
      <c r="E78" s="282"/>
      <c r="F78" s="282"/>
      <c r="G78" s="282"/>
      <c r="H78" s="282"/>
      <c r="I78" s="282"/>
      <c r="J78" s="282"/>
      <c r="K78" s="282"/>
      <c r="L78" s="282"/>
      <c r="M78" s="282"/>
    </row>
    <row r="79" customFormat="false" ht="12.75" hidden="false" customHeight="true" outlineLevel="0" collapsed="false">
      <c r="C79" s="279"/>
      <c r="D79" s="279"/>
      <c r="E79" s="282"/>
      <c r="F79" s="282"/>
      <c r="G79" s="282"/>
      <c r="H79" s="282"/>
      <c r="I79" s="282"/>
      <c r="J79" s="282"/>
      <c r="K79" s="282"/>
      <c r="L79" s="282"/>
      <c r="M79" s="282"/>
    </row>
    <row r="80" customFormat="false" ht="12.75" hidden="false" customHeight="false" outlineLevel="0" collapsed="false">
      <c r="C80" s="279"/>
      <c r="D80" s="279"/>
    </row>
    <row r="81" customFormat="false" ht="12.75" hidden="false" customHeight="false" outlineLevel="0" collapsed="false">
      <c r="C81" s="279"/>
      <c r="D81" s="279"/>
    </row>
    <row r="82" customFormat="false" ht="12.75" hidden="false" customHeight="false" outlineLevel="0" collapsed="false">
      <c r="C82" s="279"/>
      <c r="D82" s="279"/>
    </row>
    <row r="83" customFormat="false" ht="12.75" hidden="false" customHeight="false" outlineLevel="0" collapsed="false">
      <c r="C83" s="279"/>
      <c r="D83" s="279"/>
    </row>
    <row r="84" customFormat="false" ht="12.75" hidden="false" customHeight="false" outlineLevel="0" collapsed="false">
      <c r="C84" s="279"/>
      <c r="D84" s="279"/>
    </row>
    <row r="85" customFormat="false" ht="12.75" hidden="false" customHeight="false" outlineLevel="0" collapsed="false">
      <c r="C85" s="279"/>
      <c r="D85" s="279"/>
    </row>
    <row r="86" customFormat="false" ht="12.75" hidden="false" customHeight="false" outlineLevel="0" collapsed="false">
      <c r="C86" s="279"/>
      <c r="D86" s="279"/>
    </row>
    <row r="87" customFormat="false" ht="12.75" hidden="false" customHeight="false" outlineLevel="0" collapsed="false">
      <c r="C87" s="279"/>
      <c r="D87" s="279"/>
    </row>
    <row r="88" customFormat="false" ht="12.75" hidden="false" customHeight="false" outlineLevel="0" collapsed="false">
      <c r="C88" s="279"/>
      <c r="D88" s="279"/>
    </row>
    <row r="89" customFormat="false" ht="12.75" hidden="false" customHeight="false" outlineLevel="0" collapsed="false">
      <c r="C89" s="279"/>
      <c r="D89" s="279"/>
    </row>
    <row r="90" customFormat="false" ht="12.75" hidden="false" customHeight="false" outlineLevel="0" collapsed="false">
      <c r="C90" s="279"/>
      <c r="D90" s="279"/>
    </row>
    <row r="91" customFormat="false" ht="12.75" hidden="false" customHeight="false" outlineLevel="0" collapsed="false">
      <c r="C91" s="279"/>
      <c r="D91" s="279"/>
    </row>
    <row r="92" customFormat="false" ht="12.75" hidden="false" customHeight="false" outlineLevel="0" collapsed="false">
      <c r="C92" s="279"/>
      <c r="D92" s="279"/>
    </row>
    <row r="93" customFormat="false" ht="12.75" hidden="false" customHeight="false" outlineLevel="0" collapsed="false">
      <c r="C93" s="279"/>
      <c r="D93" s="279"/>
    </row>
    <row r="94" customFormat="false" ht="12.75" hidden="false" customHeight="false" outlineLevel="0" collapsed="false">
      <c r="C94" s="279"/>
      <c r="D94" s="279"/>
    </row>
    <row r="95" customFormat="false" ht="12.75" hidden="false" customHeight="false" outlineLevel="0" collapsed="false">
      <c r="C95" s="279"/>
      <c r="D95" s="279"/>
    </row>
    <row r="96" customFormat="false" ht="12.75" hidden="false" customHeight="false" outlineLevel="0" collapsed="false">
      <c r="C96" s="279"/>
      <c r="D96" s="279"/>
    </row>
    <row r="97" customFormat="false" ht="12.75" hidden="false" customHeight="false" outlineLevel="0" collapsed="false">
      <c r="C97" s="279"/>
      <c r="D97" s="279"/>
    </row>
    <row r="98" customFormat="false" ht="12.75" hidden="false" customHeight="false" outlineLevel="0" collapsed="false">
      <c r="C98" s="279"/>
      <c r="D98" s="279"/>
    </row>
    <row r="99" customFormat="false" ht="12.75" hidden="false" customHeight="false" outlineLevel="0" collapsed="false">
      <c r="C99" s="279"/>
      <c r="D99" s="279"/>
    </row>
    <row r="100" customFormat="false" ht="12.75" hidden="false" customHeight="false" outlineLevel="0" collapsed="false">
      <c r="C100" s="279"/>
      <c r="D100" s="279"/>
    </row>
    <row r="101" customFormat="false" ht="12.75" hidden="false" customHeight="false" outlineLevel="0" collapsed="false">
      <c r="C101" s="279"/>
      <c r="D101" s="279"/>
    </row>
    <row r="102" customFormat="false" ht="12.75" hidden="false" customHeight="false" outlineLevel="0" collapsed="false">
      <c r="C102" s="279"/>
      <c r="D102" s="279"/>
    </row>
    <row r="103" customFormat="false" ht="12.75" hidden="false" customHeight="false" outlineLevel="0" collapsed="false">
      <c r="C103" s="279"/>
      <c r="D103" s="279"/>
    </row>
    <row r="104" customFormat="false" ht="12.75" hidden="false" customHeight="false" outlineLevel="0" collapsed="false">
      <c r="C104" s="279"/>
      <c r="D104" s="279"/>
    </row>
    <row r="105" customFormat="false" ht="12.75" hidden="false" customHeight="false" outlineLevel="0" collapsed="false">
      <c r="C105" s="279"/>
      <c r="D105" s="279"/>
    </row>
    <row r="106" customFormat="false" ht="12.75" hidden="false" customHeight="false" outlineLevel="0" collapsed="false">
      <c r="C106" s="279"/>
      <c r="D106" s="279"/>
    </row>
    <row r="107" customFormat="false" ht="12.75" hidden="false" customHeight="false" outlineLevel="0" collapsed="false">
      <c r="C107" s="279"/>
      <c r="D107" s="279"/>
    </row>
    <row r="108" customFormat="false" ht="12.75" hidden="false" customHeight="false" outlineLevel="0" collapsed="false">
      <c r="C108" s="279"/>
      <c r="D108" s="279"/>
    </row>
    <row r="109" customFormat="false" ht="12.75" hidden="false" customHeight="false" outlineLevel="0" collapsed="false">
      <c r="C109" s="279"/>
      <c r="D109" s="279"/>
    </row>
    <row r="110" customFormat="false" ht="12.75" hidden="false" customHeight="false" outlineLevel="0" collapsed="false">
      <c r="C110" s="279"/>
      <c r="D110" s="279"/>
    </row>
    <row r="111" customFormat="false" ht="12.75" hidden="false" customHeight="false" outlineLevel="0" collapsed="false">
      <c r="C111" s="279"/>
      <c r="D111" s="279"/>
    </row>
    <row r="112" customFormat="false" ht="12.75" hidden="false" customHeight="false" outlineLevel="0" collapsed="false">
      <c r="C112" s="279"/>
      <c r="D112" s="279"/>
    </row>
    <row r="113" customFormat="false" ht="12.75" hidden="false" customHeight="false" outlineLevel="0" collapsed="false">
      <c r="C113" s="279"/>
      <c r="D113" s="279"/>
    </row>
    <row r="114" customFormat="false" ht="12.75" hidden="false" customHeight="false" outlineLevel="0" collapsed="false">
      <c r="C114" s="279"/>
      <c r="D114" s="279"/>
    </row>
    <row r="115" customFormat="false" ht="12.75" hidden="false" customHeight="false" outlineLevel="0" collapsed="false">
      <c r="C115" s="279"/>
      <c r="D115" s="279"/>
    </row>
    <row r="116" customFormat="false" ht="12.75" hidden="false" customHeight="false" outlineLevel="0" collapsed="false">
      <c r="C116" s="279"/>
      <c r="D116" s="279"/>
    </row>
    <row r="117" customFormat="false" ht="12.75" hidden="false" customHeight="false" outlineLevel="0" collapsed="false">
      <c r="C117" s="279"/>
      <c r="D117" s="279"/>
    </row>
    <row r="118" customFormat="false" ht="12.75" hidden="false" customHeight="false" outlineLevel="0" collapsed="false">
      <c r="C118" s="279"/>
      <c r="D118" s="279"/>
    </row>
    <row r="119" customFormat="false" ht="12.75" hidden="false" customHeight="false" outlineLevel="0" collapsed="false">
      <c r="C119" s="279"/>
      <c r="D119" s="279"/>
    </row>
    <row r="120" customFormat="false" ht="12.75" hidden="false" customHeight="false" outlineLevel="0" collapsed="false">
      <c r="C120" s="279"/>
      <c r="D120" s="279"/>
    </row>
    <row r="121" customFormat="false" ht="12.75" hidden="false" customHeight="false" outlineLevel="0" collapsed="false">
      <c r="C121" s="279"/>
      <c r="D121" s="279"/>
    </row>
    <row r="122" customFormat="false" ht="12.75" hidden="false" customHeight="false" outlineLevel="0" collapsed="false">
      <c r="C122" s="279"/>
      <c r="D122" s="279"/>
    </row>
    <row r="123" customFormat="false" ht="12.75" hidden="false" customHeight="false" outlineLevel="0" collapsed="false">
      <c r="C123" s="279"/>
      <c r="D123" s="279"/>
    </row>
    <row r="124" customFormat="false" ht="12.75" hidden="false" customHeight="false" outlineLevel="0" collapsed="false">
      <c r="C124" s="279"/>
      <c r="D124" s="279"/>
    </row>
    <row r="125" customFormat="false" ht="12.75" hidden="false" customHeight="false" outlineLevel="0" collapsed="false">
      <c r="C125" s="279"/>
      <c r="D125" s="279"/>
    </row>
    <row r="126" customFormat="false" ht="12.75" hidden="false" customHeight="false" outlineLevel="0" collapsed="false">
      <c r="C126" s="279"/>
      <c r="D126" s="279"/>
    </row>
    <row r="127" customFormat="false" ht="12.75" hidden="false" customHeight="false" outlineLevel="0" collapsed="false">
      <c r="C127" s="279"/>
      <c r="D127" s="279"/>
    </row>
    <row r="128" customFormat="false" ht="12.75" hidden="false" customHeight="false" outlineLevel="0" collapsed="false">
      <c r="C128" s="279"/>
      <c r="D128" s="279"/>
    </row>
    <row r="129" customFormat="false" ht="12.75" hidden="false" customHeight="false" outlineLevel="0" collapsed="false">
      <c r="C129" s="279"/>
      <c r="D129" s="279"/>
    </row>
    <row r="130" customFormat="false" ht="12.75" hidden="false" customHeight="false" outlineLevel="0" collapsed="false">
      <c r="C130" s="279"/>
      <c r="D130" s="279"/>
    </row>
    <row r="131" customFormat="false" ht="12.75" hidden="false" customHeight="false" outlineLevel="0" collapsed="false">
      <c r="C131" s="279"/>
      <c r="D131" s="279"/>
    </row>
    <row r="132" customFormat="false" ht="38.25" hidden="false" customHeight="true" outlineLevel="0" collapsed="false">
      <c r="C132" s="274" t="s">
        <v>141</v>
      </c>
      <c r="D132" s="274"/>
      <c r="E132" s="274"/>
      <c r="F132" s="274"/>
      <c r="G132" s="274"/>
      <c r="H132" s="274"/>
      <c r="I132" s="274"/>
      <c r="J132" s="274"/>
      <c r="K132" s="274"/>
      <c r="L132" s="274"/>
      <c r="M132" s="274"/>
    </row>
    <row r="133" customFormat="false" ht="35.25" hidden="false" customHeight="true" outlineLevel="0" collapsed="false">
      <c r="C133" s="274" t="s">
        <v>142</v>
      </c>
      <c r="D133" s="274"/>
      <c r="E133" s="274"/>
      <c r="F133" s="274"/>
      <c r="G133" s="274"/>
      <c r="H133" s="274"/>
      <c r="I133" s="274"/>
      <c r="J133" s="274"/>
      <c r="K133" s="274"/>
      <c r="L133" s="274"/>
      <c r="M133" s="274"/>
    </row>
    <row r="134" customFormat="false" ht="35.25" hidden="false" customHeight="true" outlineLevel="0" collapsed="false">
      <c r="C134" s="274" t="s">
        <v>144</v>
      </c>
      <c r="D134" s="274"/>
      <c r="E134" s="274"/>
      <c r="F134" s="274"/>
      <c r="G134" s="274"/>
      <c r="H134" s="274"/>
      <c r="I134" s="274"/>
      <c r="J134" s="274"/>
      <c r="K134" s="274"/>
      <c r="L134" s="274"/>
      <c r="M134" s="274"/>
    </row>
    <row r="135" customFormat="false" ht="0.75" hidden="true" customHeight="true" outlineLevel="0" collapsed="false">
      <c r="C135" s="283"/>
      <c r="D135" s="282"/>
    </row>
    <row r="136" customFormat="false" ht="33.75" hidden="false" customHeight="true" outlineLevel="0" collapsed="false">
      <c r="C136" s="284" t="s">
        <v>148</v>
      </c>
      <c r="D136" s="284"/>
      <c r="E136" s="284"/>
      <c r="F136" s="284"/>
      <c r="G136" s="284"/>
      <c r="H136" s="284"/>
      <c r="I136" s="284"/>
      <c r="J136" s="284"/>
      <c r="K136" s="284"/>
      <c r="L136" s="284"/>
      <c r="M136" s="284"/>
    </row>
    <row r="137" customFormat="false" ht="12.75" hidden="false" customHeight="true" outlineLevel="0" collapsed="false">
      <c r="C137" s="279"/>
      <c r="D137" s="282"/>
    </row>
    <row r="138" customFormat="false" ht="12.75" hidden="false" customHeight="false" outlineLevel="0" collapsed="false">
      <c r="C138" s="279"/>
      <c r="D138" s="279"/>
    </row>
    <row r="139" customFormat="false" ht="12.75" hidden="false" customHeight="false" outlineLevel="0" collapsed="false">
      <c r="C139" s="279"/>
      <c r="D139" s="279"/>
    </row>
    <row r="140" customFormat="false" ht="12.75" hidden="false" customHeight="false" outlineLevel="0" collapsed="false">
      <c r="C140" s="279"/>
      <c r="D140" s="279"/>
    </row>
    <row r="141" customFormat="false" ht="12.75" hidden="false" customHeight="false" outlineLevel="0" collapsed="false">
      <c r="C141" s="279"/>
      <c r="D141" s="279"/>
    </row>
    <row r="142" customFormat="false" ht="12.75" hidden="false" customHeight="false" outlineLevel="0" collapsed="false">
      <c r="C142" s="279"/>
      <c r="D142" s="279"/>
    </row>
    <row r="143" customFormat="false" ht="12.75" hidden="false" customHeight="false" outlineLevel="0" collapsed="false">
      <c r="C143" s="279"/>
      <c r="D143" s="279"/>
    </row>
    <row r="144" customFormat="false" ht="12.75" hidden="false" customHeight="false" outlineLevel="0" collapsed="false">
      <c r="C144" s="279"/>
      <c r="D144" s="279"/>
    </row>
    <row r="145" customFormat="false" ht="12.75" hidden="false" customHeight="false" outlineLevel="0" collapsed="false">
      <c r="C145" s="279"/>
      <c r="D145" s="279"/>
    </row>
    <row r="146" customFormat="false" ht="12.75" hidden="false" customHeight="false" outlineLevel="0" collapsed="false">
      <c r="C146" s="279"/>
      <c r="D146" s="279"/>
    </row>
    <row r="147" customFormat="false" ht="12.75" hidden="false" customHeight="false" outlineLevel="0" collapsed="false">
      <c r="C147" s="279"/>
      <c r="D147" s="279"/>
    </row>
    <row r="148" customFormat="false" ht="12.75" hidden="false" customHeight="false" outlineLevel="0" collapsed="false">
      <c r="C148" s="279"/>
      <c r="D148" s="279"/>
    </row>
    <row r="149" customFormat="false" ht="12.75" hidden="false" customHeight="false" outlineLevel="0" collapsed="false">
      <c r="C149" s="279"/>
      <c r="D149" s="279"/>
    </row>
    <row r="150" customFormat="false" ht="12.75" hidden="false" customHeight="false" outlineLevel="0" collapsed="false">
      <c r="C150" s="279"/>
      <c r="D150" s="279"/>
    </row>
    <row r="151" customFormat="false" ht="12.75" hidden="false" customHeight="false" outlineLevel="0" collapsed="false">
      <c r="C151" s="279"/>
      <c r="D151" s="279"/>
    </row>
    <row r="152" customFormat="false" ht="12.75" hidden="false" customHeight="false" outlineLevel="0" collapsed="false">
      <c r="C152" s="279"/>
      <c r="D152" s="279"/>
    </row>
    <row r="153" customFormat="false" ht="43.5" hidden="false" customHeight="true" outlineLevel="0" collapsed="false">
      <c r="C153" s="279"/>
      <c r="D153" s="279"/>
    </row>
    <row r="154" customFormat="false" ht="57" hidden="false" customHeight="true" outlineLevel="0" collapsed="false">
      <c r="C154" s="279"/>
      <c r="D154" s="279"/>
    </row>
    <row r="155" customFormat="false" ht="17.25" hidden="false" customHeight="true" outlineLevel="0" collapsed="false">
      <c r="C155" s="279"/>
      <c r="D155" s="279"/>
    </row>
    <row r="156" customFormat="false" ht="362.25" hidden="false" customHeight="true" outlineLevel="0" collapsed="false">
      <c r="C156" s="279"/>
      <c r="D156" s="279"/>
    </row>
    <row r="157" customFormat="false" ht="12.75" hidden="false" customHeight="false" outlineLevel="0" collapsed="false">
      <c r="C157" s="279"/>
      <c r="D157" s="279"/>
    </row>
    <row r="158" customFormat="false" ht="12.75" hidden="false" customHeight="false" outlineLevel="0" collapsed="false">
      <c r="D158" s="279"/>
    </row>
    <row r="159" customFormat="false" ht="12.75" hidden="false" customHeight="false" outlineLevel="0" collapsed="false">
      <c r="C159" s="285" t="s">
        <v>149</v>
      </c>
    </row>
  </sheetData>
  <mergeCells count="19">
    <mergeCell ref="C1:M1"/>
    <mergeCell ref="C2:M2"/>
    <mergeCell ref="C3:M3"/>
    <mergeCell ref="C4:M4"/>
    <mergeCell ref="C5:M5"/>
    <mergeCell ref="D7:M7"/>
    <mergeCell ref="C11:M11"/>
    <mergeCell ref="C12:M12"/>
    <mergeCell ref="C13:M13"/>
    <mergeCell ref="C14:M14"/>
    <mergeCell ref="C15:M15"/>
    <mergeCell ref="C74:M74"/>
    <mergeCell ref="C75:M75"/>
    <mergeCell ref="C76:M76"/>
    <mergeCell ref="C77:M77"/>
    <mergeCell ref="C132:M132"/>
    <mergeCell ref="C133:M133"/>
    <mergeCell ref="C134:M134"/>
    <mergeCell ref="C136:M136"/>
  </mergeCells>
  <hyperlinks>
    <hyperlink ref="C159" r:id="rId1" display="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0.13"/>
  </cols>
  <sheetData>
    <row r="1" customFormat="false" ht="13.5" hidden="false" customHeight="false" outlineLevel="0" collapsed="false"/>
    <row r="2" customFormat="false" ht="30" hidden="false" customHeight="true" outlineLevel="0" collapsed="false">
      <c r="A2" s="286" t="s">
        <v>15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</row>
    <row r="3" customFormat="false" ht="14.25" hidden="false" customHeight="false" outlineLevel="0" collapsed="false">
      <c r="A3" s="287"/>
      <c r="B3" s="287"/>
      <c r="C3" s="287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</row>
    <row r="4" customFormat="false" ht="30.75" hidden="false" customHeight="true" outlineLevel="0" collapsed="false">
      <c r="A4" s="288" t="s">
        <v>151</v>
      </c>
      <c r="B4" s="289"/>
      <c r="C4" s="289"/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  <c r="O4" s="290"/>
    </row>
    <row r="5" customFormat="false" ht="14.25" hidden="false" customHeight="false" outlineLevel="0" collapsed="false">
      <c r="A5" s="287"/>
      <c r="B5" s="287"/>
      <c r="C5" s="287"/>
      <c r="D5" s="287"/>
      <c r="E5" s="287"/>
      <c r="F5" s="287"/>
      <c r="G5" s="287"/>
      <c r="H5" s="287"/>
      <c r="I5" s="287"/>
      <c r="J5" s="287"/>
      <c r="K5" s="287"/>
      <c r="L5" s="287"/>
      <c r="M5" s="287"/>
      <c r="N5" s="287"/>
      <c r="O5" s="287"/>
    </row>
    <row r="6" customFormat="false" ht="31.5" hidden="false" customHeight="true" outlineLevel="0" collapsed="false">
      <c r="A6" s="291" t="s">
        <v>152</v>
      </c>
      <c r="B6" s="289"/>
      <c r="C6" s="289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90"/>
    </row>
    <row r="7" customFormat="false" ht="13.5" hidden="false" customHeight="false" outlineLevel="0" collapsed="false"/>
  </sheetData>
  <mergeCells count="1">
    <mergeCell ref="A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X3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W17" activeCellId="0" sqref="W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6.56"/>
    <col collapsed="false" customWidth="true" hidden="false" outlineLevel="0" max="4" min="4" style="0" width="14.7"/>
    <col collapsed="false" customWidth="true" hidden="false" outlineLevel="0" max="7" min="7" style="0" width="12.14"/>
    <col collapsed="false" customWidth="true" hidden="false" outlineLevel="0" max="9" min="9" style="0" width="10.71"/>
  </cols>
  <sheetData>
    <row r="5" customFormat="false" ht="12.75" hidden="false" customHeight="false" outlineLevel="0" collapsed="false">
      <c r="G5" s="0" t="s">
        <v>153</v>
      </c>
      <c r="L5" s="0" t="s">
        <v>154</v>
      </c>
      <c r="Q5" s="0" t="s">
        <v>155</v>
      </c>
      <c r="V5" s="0" t="s">
        <v>156</v>
      </c>
    </row>
    <row r="7" customFormat="false" ht="13.5" hidden="false" customHeight="false" outlineLevel="0" collapsed="false">
      <c r="B7" s="190"/>
      <c r="C7" s="190"/>
      <c r="D7" s="190"/>
    </row>
    <row r="8" customFormat="false" ht="15.75" hidden="false" customHeight="false" outlineLevel="0" collapsed="false">
      <c r="B8" s="292" t="s">
        <v>157</v>
      </c>
      <c r="C8" s="293" t="n">
        <v>1.02</v>
      </c>
      <c r="D8" s="294" t="s">
        <v>157</v>
      </c>
      <c r="F8" s="0" t="n">
        <v>1</v>
      </c>
      <c r="G8" s="295" t="s">
        <v>158</v>
      </c>
      <c r="H8" s="296" t="n">
        <f aca="false">IF(PROGRAMMA!J63=0,0.85,IF(PROGRAMMA!J63=1,0.81,IF(PROGRAMMA!J63=2,0.85,IF(PROGRAMMA!J63=3,0.8,0))))</f>
        <v>0.85</v>
      </c>
      <c r="I8" s="297" t="s">
        <v>159</v>
      </c>
      <c r="K8" s="0" t="n">
        <v>1</v>
      </c>
      <c r="L8" s="295" t="s">
        <v>158</v>
      </c>
      <c r="M8" s="296" t="n">
        <v>0.81</v>
      </c>
      <c r="N8" s="297" t="s">
        <v>159</v>
      </c>
      <c r="P8" s="0" t="n">
        <v>1</v>
      </c>
      <c r="Q8" s="295" t="s">
        <v>158</v>
      </c>
      <c r="R8" s="296" t="n">
        <v>0.85</v>
      </c>
      <c r="S8" s="297" t="s">
        <v>159</v>
      </c>
      <c r="U8" s="0" t="n">
        <v>1</v>
      </c>
      <c r="V8" s="295" t="s">
        <v>158</v>
      </c>
      <c r="W8" s="296" t="n">
        <v>0.8</v>
      </c>
      <c r="X8" s="297" t="s">
        <v>159</v>
      </c>
    </row>
    <row r="9" customFormat="false" ht="16.5" hidden="false" customHeight="false" outlineLevel="0" collapsed="false">
      <c r="B9" s="298" t="s">
        <v>160</v>
      </c>
      <c r="C9" s="299" t="n">
        <v>1</v>
      </c>
      <c r="D9" s="300" t="n">
        <f aca="false">VLOOKUP(luca1,B8:C12,2,0)</f>
        <v>1.02</v>
      </c>
      <c r="F9" s="0" t="n">
        <f aca="false">1+F8</f>
        <v>2</v>
      </c>
      <c r="G9" s="301" t="s">
        <v>159</v>
      </c>
      <c r="H9" s="302" t="n">
        <f aca="false">IF(PROGRAMMA!J63=0,0.78,IF(PROGRAMMA!J63=1,0.7,IF(PROGRAMMA!J63=2,0.78,IF(PROGRAMMA!J63=3,0.7,0))))</f>
        <v>0.78</v>
      </c>
      <c r="I9" s="303" t="n">
        <f aca="false">VLOOKUP(CAV1,CAV,2,0)</f>
        <v>0.78</v>
      </c>
      <c r="K9" s="0" t="n">
        <f aca="false">1+K8</f>
        <v>2</v>
      </c>
      <c r="L9" s="301" t="s">
        <v>159</v>
      </c>
      <c r="M9" s="302" t="n">
        <v>0.7</v>
      </c>
      <c r="N9" s="303" t="n">
        <f aca="false">VLOOKUP(CAV1,CAV,2,0)</f>
        <v>0.78</v>
      </c>
      <c r="P9" s="0" t="n">
        <f aca="false">1+P8</f>
        <v>2</v>
      </c>
      <c r="Q9" s="301" t="s">
        <v>159</v>
      </c>
      <c r="R9" s="302" t="n">
        <v>0.78</v>
      </c>
      <c r="S9" s="303" t="n">
        <f aca="false">VLOOKUP(CAV1,CAV,2,0)</f>
        <v>0.78</v>
      </c>
      <c r="U9" s="0" t="n">
        <f aca="false">1+U8</f>
        <v>2</v>
      </c>
      <c r="V9" s="301" t="s">
        <v>159</v>
      </c>
      <c r="W9" s="302" t="n">
        <v>0.7</v>
      </c>
      <c r="X9" s="303" t="n">
        <f aca="false">VLOOKUP(CAV1,CAV,2,0)</f>
        <v>0.78</v>
      </c>
    </row>
    <row r="10" customFormat="false" ht="15.75" hidden="false" customHeight="false" outlineLevel="0" collapsed="false">
      <c r="B10" s="298" t="s">
        <v>161</v>
      </c>
      <c r="C10" s="299" t="n">
        <v>0.98</v>
      </c>
      <c r="D10" s="304"/>
      <c r="F10" s="0" t="n">
        <f aca="false">1+F9</f>
        <v>3</v>
      </c>
      <c r="G10" s="301" t="s">
        <v>162</v>
      </c>
      <c r="H10" s="302" t="n">
        <f aca="false">IF(PROGRAMMA!J63=0,0.82,IF(PROGRAMMA!J63=1,0.8,IF(PROGRAMMA!J63=2,0.75,IF(PROGRAMMA!J63=3,0.65,0))))</f>
        <v>0.82</v>
      </c>
      <c r="I10" s="54" t="n">
        <v>2</v>
      </c>
      <c r="K10" s="0" t="n">
        <f aca="false">1+K9</f>
        <v>3</v>
      </c>
      <c r="L10" s="301" t="s">
        <v>162</v>
      </c>
      <c r="M10" s="302" t="n">
        <v>0.8</v>
      </c>
      <c r="N10" s="54" t="n">
        <v>1</v>
      </c>
      <c r="P10" s="0" t="n">
        <f aca="false">1+P9</f>
        <v>3</v>
      </c>
      <c r="Q10" s="301" t="s">
        <v>162</v>
      </c>
      <c r="R10" s="302" t="n">
        <v>0.75</v>
      </c>
      <c r="S10" s="54" t="n">
        <v>1</v>
      </c>
      <c r="U10" s="0" t="n">
        <f aca="false">1+U9</f>
        <v>3</v>
      </c>
      <c r="V10" s="301" t="s">
        <v>162</v>
      </c>
      <c r="W10" s="302" t="n">
        <v>0.65</v>
      </c>
      <c r="X10" s="54" t="n">
        <v>1</v>
      </c>
    </row>
    <row r="11" customFormat="false" ht="15.75" hidden="false" customHeight="false" outlineLevel="0" collapsed="false">
      <c r="B11" s="298" t="s">
        <v>163</v>
      </c>
      <c r="C11" s="299" t="n">
        <v>0.96</v>
      </c>
      <c r="D11" s="304"/>
      <c r="F11" s="0" t="n">
        <f aca="false">1+F10</f>
        <v>4</v>
      </c>
      <c r="G11" s="301" t="s">
        <v>164</v>
      </c>
      <c r="H11" s="302" t="n">
        <f aca="false">IF(PROGRAMMA!J63=0,0.76,IF(PROGRAMMA!J63=1,0.69,IF(PROGRAMMA!J63=2,0.72,IF(PROGRAMMA!J63=3,0.57,0))))</f>
        <v>0.76</v>
      </c>
      <c r="I11" s="54"/>
      <c r="K11" s="0" t="n">
        <f aca="false">1+K10</f>
        <v>4</v>
      </c>
      <c r="L11" s="301" t="s">
        <v>164</v>
      </c>
      <c r="M11" s="302" t="n">
        <v>0.69</v>
      </c>
      <c r="N11" s="54"/>
      <c r="P11" s="0" t="n">
        <f aca="false">1+P10</f>
        <v>4</v>
      </c>
      <c r="Q11" s="301" t="s">
        <v>164</v>
      </c>
      <c r="R11" s="302" t="n">
        <v>0.72</v>
      </c>
      <c r="S11" s="54"/>
      <c r="U11" s="0" t="n">
        <f aca="false">1+U10</f>
        <v>4</v>
      </c>
      <c r="V11" s="301" t="s">
        <v>164</v>
      </c>
      <c r="W11" s="302" t="n">
        <v>0.57</v>
      </c>
      <c r="X11" s="54"/>
    </row>
    <row r="12" customFormat="false" ht="16.5" hidden="false" customHeight="false" outlineLevel="0" collapsed="false">
      <c r="B12" s="305" t="s">
        <v>165</v>
      </c>
      <c r="C12" s="306" t="n">
        <v>0.94</v>
      </c>
      <c r="D12" s="304"/>
      <c r="F12" s="0" t="n">
        <f aca="false">1+F11</f>
        <v>5</v>
      </c>
      <c r="G12" s="301" t="s">
        <v>166</v>
      </c>
      <c r="H12" s="302" t="n">
        <f aca="false">IF(PROGRAMMA!J63=0,0.74,IF(PROGRAMMA!J63=1,0.62,IF(PROGRAMMA!J63=2,0.55,IF(PROGRAMMA!J63=3,0.52,0))))</f>
        <v>0.74</v>
      </c>
      <c r="I12" s="54"/>
      <c r="K12" s="0" t="n">
        <f aca="false">1+K11</f>
        <v>5</v>
      </c>
      <c r="L12" s="301" t="s">
        <v>166</v>
      </c>
      <c r="M12" s="302" t="n">
        <v>0.62</v>
      </c>
      <c r="N12" s="54"/>
      <c r="P12" s="0" t="n">
        <f aca="false">1+P11</f>
        <v>5</v>
      </c>
      <c r="Q12" s="301" t="s">
        <v>166</v>
      </c>
      <c r="R12" s="302" t="n">
        <v>0.71</v>
      </c>
      <c r="S12" s="54"/>
      <c r="U12" s="0" t="n">
        <f aca="false">1+U11</f>
        <v>5</v>
      </c>
      <c r="V12" s="301" t="s">
        <v>166</v>
      </c>
      <c r="W12" s="302" t="n">
        <v>0.52</v>
      </c>
      <c r="X12" s="54"/>
    </row>
    <row r="13" customFormat="false" ht="15.75" hidden="false" customHeight="false" outlineLevel="0" collapsed="false">
      <c r="B13" s="190"/>
      <c r="C13" s="190"/>
      <c r="D13" s="190"/>
      <c r="F13" s="0" t="n">
        <f aca="false">1+F12</f>
        <v>6</v>
      </c>
      <c r="G13" s="301" t="s">
        <v>167</v>
      </c>
      <c r="H13" s="302" t="n">
        <f aca="false">IF(PROGRAMMA!J63=0,0.7,IF(PROGRAMMA!J63=1,0.6,IF(PROGRAMMA!J63=2,0.7,IF(PROGRAMMA!D73=3,0.5,0))))</f>
        <v>0.7</v>
      </c>
      <c r="I13" s="54"/>
      <c r="K13" s="0" t="n">
        <f aca="false">1+K12</f>
        <v>6</v>
      </c>
      <c r="L13" s="301" t="s">
        <v>167</v>
      </c>
      <c r="M13" s="302" t="n">
        <v>0.6</v>
      </c>
      <c r="N13" s="54"/>
      <c r="P13" s="0" t="n">
        <f aca="false">1+P12</f>
        <v>6</v>
      </c>
      <c r="Q13" s="301" t="s">
        <v>167</v>
      </c>
      <c r="R13" s="302" t="n">
        <v>0.7</v>
      </c>
      <c r="S13" s="54"/>
      <c r="U13" s="0" t="n">
        <f aca="false">1+U12</f>
        <v>6</v>
      </c>
      <c r="V13" s="301" t="s">
        <v>167</v>
      </c>
      <c r="W13" s="302" t="n">
        <v>0.5</v>
      </c>
      <c r="X13" s="54"/>
    </row>
    <row r="14" customFormat="false" ht="15.75" hidden="false" customHeight="false" outlineLevel="0" collapsed="false">
      <c r="B14" s="190"/>
      <c r="C14" s="190"/>
      <c r="D14" s="190"/>
      <c r="F14" s="0" t="n">
        <f aca="false">1+F13</f>
        <v>7</v>
      </c>
      <c r="G14" s="301" t="s">
        <v>168</v>
      </c>
      <c r="H14" s="302" t="n">
        <f aca="false">IF(PROGRAMMA!J63=0,0.68,IF(PROGRAMMA!J63=1,0.59,IF(PROGRAMMA!J63=2,0.68,IF(PROGRAMMA!J63=3,0.48,0))))</f>
        <v>0.68</v>
      </c>
      <c r="I14" s="54"/>
      <c r="K14" s="0" t="n">
        <f aca="false">1+K13</f>
        <v>7</v>
      </c>
      <c r="L14" s="301" t="s">
        <v>168</v>
      </c>
      <c r="M14" s="302" t="n">
        <v>0.59</v>
      </c>
      <c r="N14" s="54"/>
      <c r="P14" s="0" t="n">
        <f aca="false">1+P13</f>
        <v>7</v>
      </c>
      <c r="Q14" s="301" t="s">
        <v>168</v>
      </c>
      <c r="R14" s="302" t="n">
        <v>0.68</v>
      </c>
      <c r="S14" s="54"/>
      <c r="U14" s="0" t="n">
        <f aca="false">1+U13</f>
        <v>7</v>
      </c>
      <c r="V14" s="301" t="s">
        <v>168</v>
      </c>
      <c r="W14" s="302" t="n">
        <v>0.48</v>
      </c>
      <c r="X14" s="54"/>
    </row>
    <row r="15" customFormat="false" ht="15.75" hidden="false" customHeight="false" outlineLevel="0" collapsed="false">
      <c r="B15" s="190"/>
      <c r="C15" s="190"/>
      <c r="D15" s="190"/>
      <c r="F15" s="0" t="n">
        <f aca="false">1+F14</f>
        <v>8</v>
      </c>
      <c r="G15" s="301" t="s">
        <v>169</v>
      </c>
      <c r="H15" s="302" t="n">
        <f aca="false">IF(PROGRAMMA!J63=0,0.67,IF(PROGRAMMA!J63=1,0.55,IF(PROGRAMMA!J63=2,0.66,IF(PROGRAMMA!J63=3,0.45,0))))</f>
        <v>0.67</v>
      </c>
      <c r="I15" s="54"/>
      <c r="K15" s="0" t="n">
        <f aca="false">1+K14</f>
        <v>8</v>
      </c>
      <c r="L15" s="301" t="s">
        <v>169</v>
      </c>
      <c r="M15" s="302" t="n">
        <v>0.55</v>
      </c>
      <c r="N15" s="54"/>
      <c r="P15" s="0" t="n">
        <f aca="false">1+P14</f>
        <v>8</v>
      </c>
      <c r="Q15" s="301" t="s">
        <v>169</v>
      </c>
      <c r="R15" s="302" t="n">
        <v>0.66</v>
      </c>
      <c r="S15" s="54"/>
      <c r="U15" s="0" t="n">
        <f aca="false">1+U14</f>
        <v>8</v>
      </c>
      <c r="V15" s="301" t="s">
        <v>169</v>
      </c>
      <c r="W15" s="302" t="n">
        <v>0.45</v>
      </c>
      <c r="X15" s="54"/>
    </row>
    <row r="16" customFormat="false" ht="16.5" hidden="false" customHeight="false" outlineLevel="0" collapsed="false">
      <c r="B16" s="54"/>
      <c r="C16" s="54"/>
      <c r="D16" s="54"/>
      <c r="E16" s="54"/>
      <c r="F16" s="0" t="n">
        <f aca="false">1+F15</f>
        <v>9</v>
      </c>
      <c r="G16" s="307" t="s">
        <v>170</v>
      </c>
      <c r="H16" s="308" t="n">
        <f aca="false">IF(PROGRAMMA!J63=0,0.65,IF(PROGRAMMA!J63=1,0.51,IF(PROGRAMMA!D72=2,0.61,IF(PROGRAMMA!D72=3,0.43,0))))</f>
        <v>0.65</v>
      </c>
      <c r="K16" s="0" t="n">
        <f aca="false">1+K15</f>
        <v>9</v>
      </c>
      <c r="L16" s="307" t="s">
        <v>170</v>
      </c>
      <c r="M16" s="308" t="n">
        <v>0.51</v>
      </c>
      <c r="P16" s="0" t="n">
        <f aca="false">1+P15</f>
        <v>9</v>
      </c>
      <c r="Q16" s="307" t="s">
        <v>170</v>
      </c>
      <c r="R16" s="308" t="n">
        <v>0.65</v>
      </c>
      <c r="U16" s="0" t="n">
        <f aca="false">1+U15</f>
        <v>9</v>
      </c>
      <c r="V16" s="307" t="s">
        <v>170</v>
      </c>
      <c r="W16" s="308" t="n">
        <v>0.43</v>
      </c>
    </row>
    <row r="17" customFormat="false" ht="16.5" hidden="false" customHeight="false" outlineLevel="0" collapsed="false">
      <c r="B17" s="54"/>
      <c r="C17" s="54"/>
      <c r="D17" s="54"/>
      <c r="E17" s="54"/>
      <c r="G17" s="0" t="n">
        <v>1</v>
      </c>
      <c r="H17" s="0" t="n">
        <v>2</v>
      </c>
      <c r="J17" s="0" t="s">
        <v>171</v>
      </c>
      <c r="K17" s="0" t="n">
        <v>3</v>
      </c>
    </row>
    <row r="18" customFormat="false" ht="15.75" hidden="false" customHeight="false" outlineLevel="0" collapsed="false">
      <c r="B18" s="309" t="s">
        <v>172</v>
      </c>
      <c r="C18" s="296" t="n">
        <f aca="false">IF(PROGRAMMA!F61,1.06,1.08)</f>
        <v>1.06</v>
      </c>
      <c r="D18" s="297" t="s">
        <v>173</v>
      </c>
      <c r="F18" s="0" t="n">
        <v>1</v>
      </c>
      <c r="G18" s="295" t="s">
        <v>174</v>
      </c>
      <c r="H18" s="296" t="n">
        <f aca="false">IF(PROGRAMMA!D61,1.15,1.3)</f>
        <v>1.3</v>
      </c>
      <c r="I18" s="310"/>
      <c r="J18" s="54"/>
      <c r="K18" s="54" t="n">
        <v>1.15</v>
      </c>
    </row>
    <row r="19" customFormat="false" ht="16.5" hidden="false" customHeight="false" outlineLevel="0" collapsed="false">
      <c r="B19" s="301" t="s">
        <v>175</v>
      </c>
      <c r="C19" s="302" t="n">
        <f aca="false">IF(PROGRAMMA!F61,1.04,1.05)</f>
        <v>1.04</v>
      </c>
      <c r="D19" s="303" t="n">
        <f aca="false">VLOOKUP(tab4,tab3,2,0)</f>
        <v>1</v>
      </c>
      <c r="E19" s="310"/>
      <c r="F19" s="0" t="n">
        <f aca="false">1+F18</f>
        <v>2</v>
      </c>
      <c r="G19" s="301" t="s">
        <v>176</v>
      </c>
      <c r="H19" s="302" t="n">
        <f aca="false">IF(PROGRAMMA!D61,1.1,1.2)</f>
        <v>1.2</v>
      </c>
      <c r="I19" s="310"/>
      <c r="J19" s="54"/>
      <c r="K19" s="54" t="n">
        <v>1.1</v>
      </c>
    </row>
    <row r="20" customFormat="false" ht="16.5" hidden="false" customHeight="false" outlineLevel="0" collapsed="false">
      <c r="B20" s="301" t="s">
        <v>173</v>
      </c>
      <c r="C20" s="299" t="n">
        <f aca="false">IF(PROGRAMMA!F61,1,1)</f>
        <v>1</v>
      </c>
      <c r="D20" s="54"/>
      <c r="E20" s="310"/>
      <c r="F20" s="0" t="n">
        <f aca="false">1+F19</f>
        <v>3</v>
      </c>
      <c r="G20" s="301" t="s">
        <v>177</v>
      </c>
      <c r="H20" s="302" t="n">
        <f aca="false">IF(PROGRAMMA!D58,1.09,1.12)</f>
        <v>1.12</v>
      </c>
      <c r="I20" s="297" t="s">
        <v>178</v>
      </c>
      <c r="J20" s="303" t="n">
        <f aca="false">VLOOKUP(con,tem,2,0)</f>
        <v>1</v>
      </c>
      <c r="K20" s="54" t="n">
        <v>1.12</v>
      </c>
      <c r="L20" s="54" t="n">
        <f aca="false">PROGRAMMA!N30</f>
        <v>0</v>
      </c>
    </row>
    <row r="21" customFormat="false" ht="15.75" hidden="false" customHeight="false" outlineLevel="0" collapsed="false">
      <c r="B21" s="311" t="s">
        <v>179</v>
      </c>
      <c r="C21" s="302" t="n">
        <f aca="false">IF(PROGRAMMA!F61,0.91,0.9)</f>
        <v>0.91</v>
      </c>
      <c r="D21" s="190"/>
      <c r="F21" s="0" t="n">
        <f aca="false">1+F20</f>
        <v>4</v>
      </c>
      <c r="G21" s="301" t="s">
        <v>180</v>
      </c>
      <c r="H21" s="302" t="n">
        <f aca="false">IF(PROGRAMMA!D61,1.04,1.07)</f>
        <v>1.07</v>
      </c>
      <c r="I21" s="0" t="n">
        <f aca="false">IF(L20=1,LOOKUP(PROGRAMMA!I30,Foglio2!F18:F28,H18:H28),LOOKUP(PROGRAMMA!I30,F18:F28,K18:K28))</f>
        <v>1</v>
      </c>
      <c r="J21" s="54"/>
      <c r="K21" s="54" t="n">
        <v>1.04</v>
      </c>
    </row>
    <row r="22" customFormat="false" ht="16.5" hidden="false" customHeight="false" outlineLevel="0" collapsed="false">
      <c r="B22" s="307" t="s">
        <v>181</v>
      </c>
      <c r="C22" s="308" t="n">
        <f aca="false">IF(PROGRAMMA!F61,0.84,0.82)</f>
        <v>0.84</v>
      </c>
      <c r="D22" s="190"/>
      <c r="F22" s="0" t="n">
        <f aca="false">1+F21</f>
        <v>5</v>
      </c>
      <c r="G22" s="301" t="s">
        <v>178</v>
      </c>
      <c r="H22" s="302" t="n">
        <v>1</v>
      </c>
      <c r="I22" s="54"/>
      <c r="J22" s="54"/>
      <c r="K22" s="54" t="n">
        <v>1</v>
      </c>
    </row>
    <row r="23" customFormat="false" ht="15.75" hidden="false" customHeight="false" outlineLevel="0" collapsed="false">
      <c r="B23" s="54"/>
      <c r="D23" s="190"/>
      <c r="F23" s="0" t="n">
        <f aca="false">1+F22</f>
        <v>6</v>
      </c>
      <c r="G23" s="301" t="s">
        <v>182</v>
      </c>
      <c r="H23" s="302" t="n">
        <f aca="false">IF(PROGRAMMA!D61,0.95,0.93)</f>
        <v>0.93</v>
      </c>
      <c r="K23" s="312" t="n">
        <v>0.95</v>
      </c>
    </row>
    <row r="24" customFormat="false" ht="15.75" hidden="false" customHeight="false" outlineLevel="0" collapsed="false">
      <c r="B24" s="54"/>
      <c r="D24" s="190"/>
      <c r="F24" s="0" t="n">
        <f aca="false">1+F23</f>
        <v>7</v>
      </c>
      <c r="G24" s="301" t="s">
        <v>183</v>
      </c>
      <c r="H24" s="302" t="n">
        <f aca="false">IF(PROGRAMMA!D61,0.9,0.87)</f>
        <v>0.87</v>
      </c>
      <c r="K24" s="312" t="n">
        <v>0.9</v>
      </c>
    </row>
    <row r="25" customFormat="false" ht="15.75" hidden="false" customHeight="false" outlineLevel="0" collapsed="false">
      <c r="B25" s="313" t="n">
        <v>230</v>
      </c>
      <c r="C25" s="0" t="s">
        <v>184</v>
      </c>
      <c r="D25" s="313" t="n">
        <v>230</v>
      </c>
      <c r="E25" s="0" t="s">
        <v>184</v>
      </c>
      <c r="F25" s="0" t="n">
        <f aca="false">1+F24</f>
        <v>8</v>
      </c>
      <c r="G25" s="301" t="s">
        <v>185</v>
      </c>
      <c r="H25" s="299" t="n">
        <f aca="false">IF(PROGRAMMA!D61,0.85,0.79)</f>
        <v>0.79</v>
      </c>
      <c r="K25" s="312" t="n">
        <v>0.85</v>
      </c>
    </row>
    <row r="26" customFormat="false" ht="15.75" hidden="false" customHeight="false" outlineLevel="0" collapsed="false">
      <c r="B26" s="313" t="n">
        <v>400</v>
      </c>
      <c r="C26" s="190"/>
      <c r="D26" s="313" t="n">
        <v>400</v>
      </c>
      <c r="F26" s="0" t="n">
        <f aca="false">1+F25</f>
        <v>9</v>
      </c>
      <c r="G26" s="301" t="s">
        <v>186</v>
      </c>
      <c r="H26" s="302" t="n">
        <f aca="false">IF(PROGRAMMA!D61,0.8,0.71)</f>
        <v>0.71</v>
      </c>
      <c r="K26" s="312" t="n">
        <v>0.8</v>
      </c>
    </row>
    <row r="27" customFormat="false" ht="15.75" hidden="false" customHeight="false" outlineLevel="0" collapsed="false">
      <c r="B27" s="313" t="n">
        <v>1000</v>
      </c>
      <c r="D27" s="313" t="n">
        <v>1000</v>
      </c>
      <c r="F27" s="0" t="n">
        <f aca="false">1+F26</f>
        <v>10</v>
      </c>
      <c r="G27" s="314" t="s">
        <v>187</v>
      </c>
      <c r="H27" s="302" t="n">
        <f aca="false">IF(PROGRAMMA!D61,0.74,0.61)</f>
        <v>0.61</v>
      </c>
      <c r="K27" s="312" t="n">
        <v>0.74</v>
      </c>
    </row>
    <row r="28" customFormat="false" ht="16.5" hidden="false" customHeight="false" outlineLevel="0" collapsed="false">
      <c r="F28" s="0" t="n">
        <f aca="false">1+F27</f>
        <v>11</v>
      </c>
      <c r="G28" s="315" t="s">
        <v>188</v>
      </c>
      <c r="H28" s="308" t="n">
        <f aca="false">IF(PROGRAMMA!J63,0.67,0.5)</f>
        <v>0.5</v>
      </c>
      <c r="K28" s="312" t="n">
        <v>0.67</v>
      </c>
    </row>
    <row r="31" customFormat="false" ht="12.75" hidden="false" customHeight="false" outlineLevel="0" collapsed="false">
      <c r="H31" s="0" t="s">
        <v>189</v>
      </c>
    </row>
  </sheetData>
  <conditionalFormatting sqref="D8:D12">
    <cfRule type="cellIs" priority="2" operator="equal" aboveAverage="0" equalAverage="0" bottom="0" percent="0" rank="0" text="" dxfId="5">
      <formula>$D$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17:41:40Z</dcterms:created>
  <dc:creator>Lodolo Luca</dc:creator>
  <dc:description/>
  <dc:language>en-US</dc:language>
  <cp:lastModifiedBy>ENZO</cp:lastModifiedBy>
  <cp:lastPrinted>2004-05-30T10:21:27Z</cp:lastPrinted>
  <dcterms:modified xsi:type="dcterms:W3CDTF">2010-04-30T07:23:00Z</dcterms:modified>
  <cp:revision>0</cp:revision>
  <dc:subject/>
  <dc:title/>
</cp:coreProperties>
</file>