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jpeg" ContentType="image/jpe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media/image10.gif" ContentType="image/gi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o Foglio" sheetId="1" state="visible" r:id="rId2"/>
    <sheet name="Por_cavi_unipolari_N07V-K" sheetId="2" state="visible" r:id="rId3"/>
    <sheet name="Portata cavi rame" sheetId="3" state="visible" r:id="rId4"/>
  </sheets>
  <definedNames>
    <definedName function="false" hidden="false" name="cavi" vbProcedure="false">'Primo Foglio'!$W$13:$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enzo:
</t>
        </r>
        <r>
          <rPr>
            <sz val="8"/>
            <color rgb="FF000000"/>
            <rFont val="Tahoma"/>
            <family val="0"/>
          </rPr>
          <t xml:space="preserve">La portata dipende dal materiale isolante utilizzato e dal numero di conduttori che formano il cavo (2 - 3 - 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</xdr:rowOff>
              </xdr:from>
              <xdr:to>
                <xdr:col>11</xdr:col>
                <xdr:colOff>39</xdr:colOff>
                <xdr:row>8</xdr:row>
                <xdr:rowOff>41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enzo:
</t>
        </r>
        <r>
          <rPr>
            <sz val="8"/>
            <color rgb="FF000000"/>
            <rFont val="Tahoma"/>
            <family val="0"/>
          </rPr>
          <t xml:space="preserve">Utilizzando come isolante:
gomma naturale 60 °C
PVC scegliere 70 </t>
        </r>
        <r>
          <rPr>
            <sz val="8"/>
            <color rgb="FF000000"/>
            <rFont val="Arial"/>
            <family val="2"/>
          </rPr>
          <t xml:space="preserve">°</t>
        </r>
        <r>
          <rPr>
            <sz val="8"/>
            <color rgb="FF000000"/>
            <rFont val="Tahoma"/>
            <family val="0"/>
          </rPr>
          <t xml:space="preserve">C,
gomme butiliche 85 °C 
EPR e XLPE 90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1</xdr:rowOff>
              </xdr:from>
              <xdr:to>
                <xdr:col>12</xdr:col>
                <xdr:colOff>69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80">
  <si>
    <t xml:space="preserve">Comportamento termico dei cavi, con corrente variabile nel tempo, impostare i valori utilizzando i pulsanti, attenzione ai tempi, cominciare da sinistra.</t>
  </si>
  <si>
    <t xml:space="preserve">Scegli le situazioni di carico per il tuo conduttore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7</t>
  </si>
  <si>
    <t xml:space="preserve">Corrente A</t>
  </si>
  <si>
    <t xml:space="preserve">Corrente in A</t>
  </si>
  <si>
    <t xml:space="preserve">Durata in min</t>
  </si>
  <si>
    <t xml:space="preserve">Scelta del cavo: attenzione nell'impostazione dei tempi, modificando uno si modificano anche altri, cominciare dal primo a sinistra e proseguire, casella per casella</t>
  </si>
  <si>
    <t xml:space="preserve">Valore massimo di sovratemperatura espressa in °C</t>
  </si>
  <si>
    <t xml:space="preserve">Corrente di impiego Ib, termicamente equivalente</t>
  </si>
  <si>
    <t xml:space="preserve">A</t>
  </si>
  <si>
    <t xml:space="preserve">Sezione cavo  mm²</t>
  </si>
  <si>
    <r>
      <rPr>
        <sz val="12"/>
        <rFont val="Arial"/>
        <family val="0"/>
      </rPr>
      <t xml:space="preserve">Portata in A </t>
    </r>
    <r>
      <rPr>
        <sz val="10"/>
        <rFont val="Arial"/>
        <family val="2"/>
      </rPr>
      <t xml:space="preserve"> (2 - 3 - 4 cavi)</t>
    </r>
  </si>
  <si>
    <t xml:space="preserve">Temperatura massima °C</t>
  </si>
  <si>
    <t xml:space="preserve">Costante di tempo del cavo in minuti</t>
  </si>
  <si>
    <t xml:space="preserve">Temperatura ambiente</t>
  </si>
  <si>
    <t xml:space="preserve">°C</t>
  </si>
  <si>
    <t xml:space="preserve">Sovratemperatura in °C</t>
  </si>
  <si>
    <t xml:space="preserve">c calore specifico del conduttore, rame [J/kg·°C]=</t>
  </si>
  <si>
    <t xml:space="preserve">γ massa unità volume [kg/m³]=</t>
  </si>
  <si>
    <t xml:space="preserve">ρ [Ω·m] rame alla Tmax (resistività)=</t>
  </si>
  <si>
    <t xml:space="preserve">Costante di tempo</t>
  </si>
  <si>
    <t xml:space="preserve">Portata 4 cavi PVC</t>
  </si>
  <si>
    <t xml:space="preserve">Portata 2 cavi PVC</t>
  </si>
  <si>
    <t xml:space="preserve">Portata 3 cavi PVC</t>
  </si>
  <si>
    <t xml:space="preserve">Portata 2 cavi EPR</t>
  </si>
  <si>
    <t xml:space="preserve">Portata 3 cavi EPR</t>
  </si>
  <si>
    <t xml:space="preserve">Portata 4 cavi EPR</t>
  </si>
  <si>
    <t xml:space="preserve">Situazione</t>
  </si>
  <si>
    <t xml:space="preserve">Corrente</t>
  </si>
  <si>
    <t xml:space="preserve">Tempo</t>
  </si>
  <si>
    <t xml:space="preserve">Sovratemp.</t>
  </si>
  <si>
    <t xml:space="preserve">di carico</t>
  </si>
  <si>
    <r>
      <rPr>
        <sz val="12"/>
        <rFont val="Times New Roman"/>
        <family val="1"/>
      </rPr>
      <t xml:space="preserve">I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A)</t>
    </r>
  </si>
  <si>
    <t xml:space="preserve">t (min)</t>
  </si>
  <si>
    <t xml:space="preserve">iniziale</t>
  </si>
  <si>
    <t xml:space="preserve">di regime</t>
  </si>
  <si>
    <t xml:space="preserve">finale</t>
  </si>
  <si>
    <t xml:space="preserve">(N.)</t>
  </si>
  <si>
    <r>
      <rPr>
        <sz val="12"/>
        <rFont val="Symbol"/>
        <family val="1"/>
        <charset val="2"/>
      </rPr>
      <t xml:space="preserve">Dq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(°C)</t>
    </r>
  </si>
  <si>
    <r>
      <rPr>
        <sz val="12"/>
        <rFont val="Symbol"/>
        <family val="1"/>
        <charset val="2"/>
      </rPr>
      <t xml:space="preserve">Dq</t>
    </r>
    <r>
      <rPr>
        <vertAlign val="subscript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(°C)</t>
    </r>
  </si>
  <si>
    <r>
      <rPr>
        <sz val="12"/>
        <rFont val="Symbol"/>
        <family val="1"/>
        <charset val="2"/>
      </rPr>
      <t xml:space="preserve">Dq</t>
    </r>
    <r>
      <rPr>
        <vertAlign val="subscript"/>
        <sz val="12"/>
        <rFont val="Times New Roman"/>
        <family val="1"/>
      </rPr>
      <t xml:space="preserve">f</t>
    </r>
    <r>
      <rPr>
        <sz val="12"/>
        <rFont val="Times New Roman"/>
        <family val="1"/>
      </rPr>
      <t xml:space="preserve"> (°C)</t>
    </r>
  </si>
  <si>
    <t xml:space="preserve">4 conduttori</t>
  </si>
  <si>
    <t xml:space="preserve">3 conduttori</t>
  </si>
  <si>
    <t xml:space="preserve">2 conduttori</t>
  </si>
  <si>
    <t xml:space="preserve">Cavi in BT</t>
  </si>
  <si>
    <t xml:space="preserve">Sezioni</t>
  </si>
  <si>
    <t xml:space="preserve">Resisten.</t>
  </si>
  <si>
    <t xml:space="preserve">Reattanze</t>
  </si>
  <si>
    <t xml:space="preserve">Portate</t>
  </si>
  <si>
    <t xml:space="preserve">13%+</t>
  </si>
  <si>
    <t xml:space="preserve">17,5</t>
  </si>
  <si>
    <t xml:space="preserve">24</t>
  </si>
  <si>
    <t xml:space="preserve">32</t>
  </si>
  <si>
    <t xml:space="preserve">41</t>
  </si>
  <si>
    <t xml:space="preserve">57</t>
  </si>
  <si>
    <t xml:space="preserve">76</t>
  </si>
  <si>
    <t xml:space="preserve">101</t>
  </si>
  <si>
    <t xml:space="preserve">125</t>
  </si>
  <si>
    <t xml:space="preserve">151</t>
  </si>
  <si>
    <t xml:space="preserve">192</t>
  </si>
  <si>
    <t xml:space="preserve">232</t>
  </si>
  <si>
    <t xml:space="preserve">269</t>
  </si>
  <si>
    <t xml:space="preserve">309</t>
  </si>
  <si>
    <t xml:space="preserve">353</t>
  </si>
  <si>
    <t xml:space="preserve">415</t>
  </si>
  <si>
    <t xml:space="preserve">120//</t>
  </si>
  <si>
    <t xml:space="preserve">150//</t>
  </si>
  <si>
    <t xml:space="preserve">185//</t>
  </si>
  <si>
    <t xml:space="preserve">240//</t>
  </si>
  <si>
    <t xml:space="preserve">tempo</t>
  </si>
  <si>
    <t xml:space="preserve">c6</t>
  </si>
  <si>
    <t xml:space="preserve">e6</t>
  </si>
  <si>
    <t xml:space="preserve">g6</t>
  </si>
  <si>
    <t xml:space="preserve">i6</t>
  </si>
  <si>
    <t xml:space="preserve">k6</t>
  </si>
  <si>
    <t xml:space="preserve">Ib</t>
  </si>
  <si>
    <t xml:space="preserve">c7</t>
  </si>
  <si>
    <t xml:space="preserve">e7</t>
  </si>
  <si>
    <t xml:space="preserve">g7</t>
  </si>
  <si>
    <t xml:space="preserve">i7</t>
  </si>
  <si>
    <t xml:space="preserve">k7</t>
  </si>
  <si>
    <t xml:space="preserve">delta t</t>
  </si>
  <si>
    <t xml:space="preserve">[Pagina iniziale]</t>
  </si>
  <si>
    <t xml:space="preserve">CAVI UNIPOLARI N07V-K</t>
  </si>
  <si>
    <t xml:space="preserve">CAVI UNIPOLARI SEZIONE NOMINALE MM² 1</t>
  </si>
  <si>
    <t xml:space="preserve">1 Conduttore (Tabella CEI-UNEL 35752)</t>
  </si>
  <si>
    <t xml:space="preserve">Le portate sono state calcolate nel caso di una conduttura costituita da 3-5 cavi con solo 3 conduttori attivi</t>
  </si>
  <si>
    <t xml:space="preserve">Sezione nominale mm²</t>
  </si>
  <si>
    <t xml:space="preserve">Colore</t>
  </si>
  <si>
    <t xml:space="preserve">Diametro indicativo conduttore mm</t>
  </si>
  <si>
    <t xml:space="preserve">Spessore medio isolante mm</t>
  </si>
  <si>
    <t xml:space="preserve">Diamentro esterno massimo mm</t>
  </si>
  <si>
    <t xml:space="preserve">Peso indicativo del cavo kg/km</t>
  </si>
  <si>
    <t xml:space="preserve">Resistenza max a 20° C in c c Ohm/km</t>
  </si>
  <si>
    <t xml:space="preserve">Portata (A) temp. amb. 30° C in tubo in aria libera</t>
  </si>
  <si>
    <t xml:space="preserve">Raggio minimo di curvatura mm</t>
  </si>
  <si>
    <t xml:space="preserve">Prezzo</t>
  </si>
  <si>
    <t xml:space="preserve">Aggiungi</t>
  </si>
  <si>
    <t xml:space="preserve">Matassa 100 mt.</t>
  </si>
  <si>
    <t xml:space="preserve">NERO</t>
  </si>
  <si>
    <t xml:space="preserve">Quantità:</t>
  </si>
  <si>
    <t xml:space="preserve">MARRONE</t>
  </si>
  <si>
    <t xml:space="preserve">GRIGIO</t>
  </si>
  <si>
    <t xml:space="preserve">BLU</t>
  </si>
  <si>
    <t xml:space="preserve">GIALLO-VERDE</t>
  </si>
  <si>
    <t xml:space="preserve">CAVI UNIPOLARI SEZIONE NOMINALE MM² 1,5</t>
  </si>
  <si>
    <t xml:space="preserve">CAVI UNIPOLARI SEZIONE NOMINALE MM² 2,5</t>
  </si>
  <si>
    <t xml:space="preserve">CAVI UNIPOLARI SEZIONE NOMINALE MM² 4</t>
  </si>
  <si>
    <t xml:space="preserve">Matassa 100 mt. </t>
  </si>
  <si>
    <t xml:space="preserve">CAVI UNIPOLARI SEZIONE NOMINALE MM² 6</t>
  </si>
  <si>
    <t xml:space="preserve">CAVI UNIPOLARI SEZIONE NOMINALE MM² 10</t>
  </si>
  <si>
    <t xml:space="preserve">In un canale rispondente alle Norme CEI 23-31 e 23-32, ma non provvisto di coperchio, sono ammessi ma non raccomandati, cavi senza guaina, purchè esso sia installato fuori dalla portata di mano e non sia soggetto a sollecitazioni meccaniche (Norma CEI 64-8/2 Ottobre 1002 Capitolo 26,3 commenti)</t>
  </si>
  <si>
    <t xml:space="preserve">Le portate sono state calcolate nel caso di una conduttura costituita da 3-4 cavi con solo 3 conduttori attivi</t>
  </si>
  <si>
    <t xml:space="preserve">Portata (A) temp. amb. 30° C canale aperto</t>
  </si>
  <si>
    <t xml:space="preserve">Prezzo al metro</t>
  </si>
  <si>
    <t xml:space="preserve">CAVI UNIPOLARI SEZIONE NOMINALE MM² 16</t>
  </si>
  <si>
    <t xml:space="preserve">CAVI UNIPOLARI SEZIONE NOMINALE MM² 25</t>
  </si>
  <si>
    <t xml:space="preserve">CAVI UNIPOLARI SEZIONE NOMINALE MM² 35</t>
  </si>
  <si>
    <t xml:space="preserve">CAVI UNIPOLARI SEZIONE NOMINALE MM² 50</t>
  </si>
  <si>
    <t xml:space="preserve">Tabella portata dei cavi in regime permanente (CEI-UNEL 35024)</t>
  </si>
  <si>
    <t xml:space="preserve">Portata dei cavi in regime permanente (CEI-UNEL 35024)</t>
  </si>
  <si>
    <t xml:space="preserve">Tipo di posa</t>
  </si>
  <si>
    <t xml:space="preserve">Tipo di cavo</t>
  </si>
  <si>
    <t xml:space="preserve">Isolante</t>
  </si>
  <si>
    <t xml:space="preserve">Numero dei conduttori</t>
  </si>
  <si>
    <t xml:space="preserve">Cavi, unipolari o multipolari</t>
  </si>
  <si>
    <t xml:space="preserve">Unpolari senza guaina</t>
  </si>
  <si>
    <t xml:space="preserve">PVC R o Rf; gomma G*</t>
  </si>
  <si>
    <t xml:space="preserve">4</t>
  </si>
  <si>
    <t xml:space="preserve">3</t>
  </si>
  <si>
    <t xml:space="preserve">2</t>
  </si>
  <si>
    <t xml:space="preserve">_ Entro tubi</t>
  </si>
  <si>
    <t xml:space="preserve">Gomma G2*</t>
  </si>
  <si>
    <t xml:space="preserve">_Sotto modanature</t>
  </si>
  <si>
    <t xml:space="preserve">Multipolari ed unipolari</t>
  </si>
  <si>
    <t xml:space="preserve">PVC o Rf; gomma G*</t>
  </si>
  <si>
    <t xml:space="preserve">con guaina</t>
  </si>
  <si>
    <t xml:space="preserve">Cavi multipolari distanziati</t>
  </si>
  <si>
    <t xml:space="preserve">PVC R o Rf; gomma G</t>
  </si>
  <si>
    <t xml:space="preserve">_ Fissati alle pareti</t>
  </si>
  <si>
    <t xml:space="preserve">Multipolari</t>
  </si>
  <si>
    <t xml:space="preserve">Gomma G2 o G5</t>
  </si>
  <si>
    <t xml:space="preserve">_ Su passerelle</t>
  </si>
  <si>
    <t xml:space="preserve">Polietilene reticolato</t>
  </si>
  <si>
    <t xml:space="preserve">Cavi unipolari non distanziati</t>
  </si>
  <si>
    <t xml:space="preserve">Unipolari senza guaina</t>
  </si>
  <si>
    <t xml:space="preserve">Unipolari con guaina</t>
  </si>
  <si>
    <t xml:space="preserve">_Sospesi a fune portante</t>
  </si>
  <si>
    <t xml:space="preserve">Minerale</t>
  </si>
  <si>
    <t xml:space="preserve">Cavi unipolari distanziati</t>
  </si>
  <si>
    <t xml:space="preserve">n</t>
  </si>
  <si>
    <t xml:space="preserve">_ Su passerelle o su isolatori</t>
  </si>
  <si>
    <t xml:space="preserve">_ Su passerelle o su supporti</t>
  </si>
  <si>
    <t xml:space="preserve">   analoghi</t>
  </si>
  <si>
    <t xml:space="preserve">n - numero qualsiasi di cavi</t>
  </si>
  <si>
    <t xml:space="preserve">Sezione Nominale</t>
  </si>
  <si>
    <t xml:space="preserve">Portate in regime</t>
  </si>
  <si>
    <t xml:space="preserve">* - I valori di portata valgono solo per</t>
  </si>
  <si>
    <t xml:space="preserve">Conduttori (mm²)</t>
  </si>
  <si>
    <t xml:space="preserve">Permanente (A)</t>
  </si>
  <si>
    <t xml:space="preserve">    sezioni =&lt; 35 mm²</t>
  </si>
  <si>
    <t xml:space="preserve">1</t>
  </si>
  <si>
    <t xml:space="preserve">10,5</t>
  </si>
  <si>
    <t xml:space="preserve">12</t>
  </si>
  <si>
    <t xml:space="preserve">13,5</t>
  </si>
  <si>
    <t xml:space="preserve">15</t>
  </si>
  <si>
    <t xml:space="preserve">17</t>
  </si>
  <si>
    <t xml:space="preserve">19</t>
  </si>
  <si>
    <t xml:space="preserve">21</t>
  </si>
  <si>
    <t xml:space="preserve">23</t>
  </si>
  <si>
    <t xml:space="preserve">1,5</t>
  </si>
  <si>
    <t xml:space="preserve">14</t>
  </si>
  <si>
    <t xml:space="preserve">15,5</t>
  </si>
  <si>
    <t xml:space="preserve">19,5</t>
  </si>
  <si>
    <t xml:space="preserve">22</t>
  </si>
  <si>
    <t xml:space="preserve">27</t>
  </si>
  <si>
    <t xml:space="preserve">29</t>
  </si>
  <si>
    <t xml:space="preserve">Nota - La gomma di qualità G2 non è più</t>
  </si>
  <si>
    <t xml:space="preserve">2,5</t>
  </si>
  <si>
    <t xml:space="preserve">26</t>
  </si>
  <si>
    <t xml:space="preserve">30</t>
  </si>
  <si>
    <t xml:space="preserve">33</t>
  </si>
  <si>
    <t xml:space="preserve">37</t>
  </si>
  <si>
    <t xml:space="preserve">40</t>
  </si>
  <si>
    <t xml:space="preserve">descritta nella nuova edizione della Norma</t>
  </si>
  <si>
    <t xml:space="preserve">25</t>
  </si>
  <si>
    <t xml:space="preserve">28</t>
  </si>
  <si>
    <t xml:space="preserve">35</t>
  </si>
  <si>
    <t xml:space="preserve">45</t>
  </si>
  <si>
    <t xml:space="preserve">50</t>
  </si>
  <si>
    <t xml:space="preserve">55</t>
  </si>
  <si>
    <t xml:space="preserve">20-11; si può fare riferimaneto, per analogia</t>
  </si>
  <si>
    <t xml:space="preserve">6</t>
  </si>
  <si>
    <t xml:space="preserve">36</t>
  </si>
  <si>
    <t xml:space="preserve">46</t>
  </si>
  <si>
    <t xml:space="preserve">52</t>
  </si>
  <si>
    <t xml:space="preserve">58</t>
  </si>
  <si>
    <t xml:space="preserve">64</t>
  </si>
  <si>
    <t xml:space="preserve">70</t>
  </si>
  <si>
    <t xml:space="preserve">di caratteristiche, all' isolamento G6I.</t>
  </si>
  <si>
    <t xml:space="preserve">10</t>
  </si>
  <si>
    <t xml:space="preserve">44</t>
  </si>
  <si>
    <t xml:space="preserve">63</t>
  </si>
  <si>
    <t xml:space="preserve">71</t>
  </si>
  <si>
    <t xml:space="preserve">80</t>
  </si>
  <si>
    <t xml:space="preserve">88</t>
  </si>
  <si>
    <t xml:space="preserve">97</t>
  </si>
  <si>
    <t xml:space="preserve">16</t>
  </si>
  <si>
    <t xml:space="preserve">59</t>
  </si>
  <si>
    <t xml:space="preserve">68</t>
  </si>
  <si>
    <t xml:space="preserve">85</t>
  </si>
  <si>
    <t xml:space="preserve">96</t>
  </si>
  <si>
    <t xml:space="preserve">107</t>
  </si>
  <si>
    <t xml:space="preserve">119</t>
  </si>
  <si>
    <t xml:space="preserve">130</t>
  </si>
  <si>
    <t xml:space="preserve">La temperatura si riferisce a 30 C</t>
  </si>
  <si>
    <t xml:space="preserve">75</t>
  </si>
  <si>
    <t xml:space="preserve">89</t>
  </si>
  <si>
    <t xml:space="preserve">112</t>
  </si>
  <si>
    <t xml:space="preserve">127</t>
  </si>
  <si>
    <t xml:space="preserve">142</t>
  </si>
  <si>
    <t xml:space="preserve">157</t>
  </si>
  <si>
    <t xml:space="preserve">172</t>
  </si>
  <si>
    <t xml:space="preserve">111</t>
  </si>
  <si>
    <t xml:space="preserve">138</t>
  </si>
  <si>
    <t xml:space="preserve">175</t>
  </si>
  <si>
    <t xml:space="preserve">194</t>
  </si>
  <si>
    <t xml:space="preserve">213</t>
  </si>
  <si>
    <t xml:space="preserve">-</t>
  </si>
  <si>
    <t xml:space="preserve">134</t>
  </si>
  <si>
    <t xml:space="preserve">168</t>
  </si>
  <si>
    <t xml:space="preserve">190</t>
  </si>
  <si>
    <t xml:space="preserve">212</t>
  </si>
  <si>
    <t xml:space="preserve">235</t>
  </si>
  <si>
    <t xml:space="preserve">257</t>
  </si>
  <si>
    <t xml:space="preserve">171</t>
  </si>
  <si>
    <t xml:space="preserve">242</t>
  </si>
  <si>
    <t xml:space="preserve">270</t>
  </si>
  <si>
    <t xml:space="preserve">399</t>
  </si>
  <si>
    <t xml:space="preserve">327</t>
  </si>
  <si>
    <t xml:space="preserve">95</t>
  </si>
  <si>
    <t xml:space="preserve">207</t>
  </si>
  <si>
    <t xml:space="preserve">258</t>
  </si>
  <si>
    <t xml:space="preserve">293</t>
  </si>
  <si>
    <t xml:space="preserve">362</t>
  </si>
  <si>
    <t xml:space="preserve">396</t>
  </si>
  <si>
    <t xml:space="preserve">120</t>
  </si>
  <si>
    <t xml:space="preserve">239</t>
  </si>
  <si>
    <t xml:space="preserve">299</t>
  </si>
  <si>
    <t xml:space="preserve">339</t>
  </si>
  <si>
    <t xml:space="preserve">379</t>
  </si>
  <si>
    <t xml:space="preserve">419</t>
  </si>
  <si>
    <t xml:space="preserve">458</t>
  </si>
  <si>
    <t xml:space="preserve">150</t>
  </si>
  <si>
    <t xml:space="preserve">275</t>
  </si>
  <si>
    <t xml:space="preserve">344</t>
  </si>
  <si>
    <t xml:space="preserve">390</t>
  </si>
  <si>
    <t xml:space="preserve">435</t>
  </si>
  <si>
    <t xml:space="preserve">481</t>
  </si>
  <si>
    <t xml:space="preserve">527</t>
  </si>
  <si>
    <t xml:space="preserve">185</t>
  </si>
  <si>
    <t xml:space="preserve">314</t>
  </si>
  <si>
    <t xml:space="preserve">392</t>
  </si>
  <si>
    <t xml:space="preserve">444</t>
  </si>
  <si>
    <t xml:space="preserve">496</t>
  </si>
  <si>
    <t xml:space="preserve">549</t>
  </si>
  <si>
    <t xml:space="preserve">602</t>
  </si>
  <si>
    <t xml:space="preserve">240</t>
  </si>
  <si>
    <t xml:space="preserve">369</t>
  </si>
  <si>
    <t xml:space="preserve">461</t>
  </si>
  <si>
    <t xml:space="preserve">522</t>
  </si>
  <si>
    <t xml:space="preserve">584</t>
  </si>
  <si>
    <t xml:space="preserve">645</t>
  </si>
  <si>
    <t xml:space="preserve">7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"/>
    <numFmt numFmtId="168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8"/>
      <name val="Arial"/>
      <family val="0"/>
    </font>
    <font>
      <sz val="12"/>
      <color rgb="FFFFFFFF"/>
      <name val="Arial"/>
      <family val="0"/>
    </font>
    <font>
      <sz val="12"/>
      <color rgb="FFFF00FF"/>
      <name val="Arial"/>
      <family val="0"/>
    </font>
    <font>
      <sz val="12"/>
      <color rgb="FFC0C0C0"/>
      <name val="Arial"/>
      <family val="0"/>
    </font>
    <font>
      <sz val="12"/>
      <color rgb="FFFFFF00"/>
      <name val="Arial"/>
      <family val="0"/>
    </font>
    <font>
      <sz val="12"/>
      <color rgb="FF00FFFF"/>
      <name val="Arial"/>
      <family val="0"/>
    </font>
    <font>
      <sz val="9"/>
      <name val="Arial"/>
      <family val="0"/>
    </font>
    <font>
      <sz val="12"/>
      <color rgb="FFFF0000"/>
      <name val="Arial"/>
      <family val="0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8"/>
      <color rgb="FF003366"/>
      <name val="Arial"/>
      <family val="2"/>
    </font>
    <font>
      <u val="single"/>
      <sz val="10"/>
      <color rgb="FF0000FF"/>
      <name val="Arial"/>
      <family val="0"/>
    </font>
    <font>
      <b val="true"/>
      <sz val="16"/>
      <color rgb="FF003366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b val="true"/>
      <sz val="7.5"/>
      <color rgb="FFFFFFFF"/>
      <name val="Arial"/>
      <family val="2"/>
    </font>
    <font>
      <sz val="9"/>
      <color rgb="FF66669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 style="thin">
        <color rgb="FF808080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thin">
        <color rgb="FF808080"/>
      </top>
      <bottom style="medium">
        <color rgb="FF969696"/>
      </bottom>
      <diagonal/>
    </border>
    <border diagonalUp="false" diagonalDown="false">
      <left style="thin">
        <color rgb="FFCCFFCC"/>
      </left>
      <right/>
      <top style="thin">
        <color rgb="FF808080"/>
      </top>
      <bottom style="medium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thin">
        <color rgb="FF808080"/>
      </left>
      <right style="medium">
        <color rgb="FF969696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808080"/>
      </right>
      <top/>
      <bottom style="medium">
        <color rgb="FF969696"/>
      </bottom>
      <diagonal/>
    </border>
    <border diagonalUp="false" diagonalDown="false">
      <left style="thin">
        <color rgb="FF808080"/>
      </left>
      <right/>
      <top/>
      <bottom style="medium">
        <color rgb="FF969696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969696"/>
      </left>
      <right/>
      <top/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1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6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nte nel cavo in funzione del tempo espresso in minuti </a:t>
            </a:r>
          </a:p>
        </c:rich>
      </c:tx>
      <c:layout>
        <c:manualLayout>
          <c:xMode val="edge"/>
          <c:yMode val="edge"/>
          <c:x val="0.612298982111667"/>
          <c:y val="0.0515496521189121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5836896946335"/>
          <c:y val="0.0395319418089817"/>
          <c:w val="0.964163103053665"/>
          <c:h val="0.960468058191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a"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800</c:f>
              <c:numCache>
                <c:formatCode>General</c:formatCode>
                <c:ptCount val="70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C$93:$C$762</c:f>
              <c:numCache>
                <c:formatCode>General</c:formatCode>
                <c:ptCount val="670"/>
                <c:pt idx="0">
                  <c:v>121</c:v>
                </c:pt>
                <c:pt idx="1">
                  <c:v>121</c:v>
                </c:pt>
                <c:pt idx="2">
                  <c:v>121</c:v>
                </c:pt>
                <c:pt idx="3">
                  <c:v>121</c:v>
                </c:pt>
                <c:pt idx="4">
                  <c:v>121</c:v>
                </c:pt>
                <c:pt idx="5">
                  <c:v>121</c:v>
                </c:pt>
                <c:pt idx="6">
                  <c:v>121</c:v>
                </c:pt>
                <c:pt idx="7">
                  <c:v>121</c:v>
                </c:pt>
                <c:pt idx="8">
                  <c:v>121</c:v>
                </c:pt>
                <c:pt idx="9">
                  <c:v>121</c:v>
                </c:pt>
                <c:pt idx="10">
                  <c:v>121</c:v>
                </c:pt>
                <c:pt idx="11">
                  <c:v>121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21</c:v>
                </c:pt>
                <c:pt idx="18">
                  <c:v>121</c:v>
                </c:pt>
                <c:pt idx="19">
                  <c:v>121</c:v>
                </c:pt>
                <c:pt idx="20">
                  <c:v>121</c:v>
                </c:pt>
                <c:pt idx="21">
                  <c:v>121</c:v>
                </c:pt>
                <c:pt idx="22">
                  <c:v>121</c:v>
                </c:pt>
                <c:pt idx="23">
                  <c:v>121</c:v>
                </c:pt>
                <c:pt idx="24">
                  <c:v>121</c:v>
                </c:pt>
                <c:pt idx="25">
                  <c:v>121</c:v>
                </c:pt>
                <c:pt idx="26">
                  <c:v>121</c:v>
                </c:pt>
                <c:pt idx="27">
                  <c:v>121</c:v>
                </c:pt>
                <c:pt idx="28">
                  <c:v>121</c:v>
                </c:pt>
                <c:pt idx="29">
                  <c:v>121</c:v>
                </c:pt>
                <c:pt idx="30">
                  <c:v>121</c:v>
                </c:pt>
                <c:pt idx="31">
                  <c:v>121</c:v>
                </c:pt>
                <c:pt idx="32">
                  <c:v>121</c:v>
                </c:pt>
                <c:pt idx="33">
                  <c:v>121</c:v>
                </c:pt>
                <c:pt idx="34">
                  <c:v>121</c:v>
                </c:pt>
                <c:pt idx="35">
                  <c:v>121</c:v>
                </c:pt>
                <c:pt idx="36">
                  <c:v>121</c:v>
                </c:pt>
                <c:pt idx="37">
                  <c:v>121</c:v>
                </c:pt>
                <c:pt idx="38">
                  <c:v>121</c:v>
                </c:pt>
                <c:pt idx="39">
                  <c:v>121</c:v>
                </c:pt>
                <c:pt idx="40">
                  <c:v>121</c:v>
                </c:pt>
                <c:pt idx="41">
                  <c:v>121</c:v>
                </c:pt>
                <c:pt idx="42">
                  <c:v>121</c:v>
                </c:pt>
                <c:pt idx="43">
                  <c:v>121</c:v>
                </c:pt>
                <c:pt idx="44">
                  <c:v>121</c:v>
                </c:pt>
                <c:pt idx="45">
                  <c:v>121</c:v>
                </c:pt>
                <c:pt idx="46">
                  <c:v>121</c:v>
                </c:pt>
                <c:pt idx="47">
                  <c:v>121</c:v>
                </c:pt>
                <c:pt idx="48">
                  <c:v>121</c:v>
                </c:pt>
                <c:pt idx="49">
                  <c:v>121</c:v>
                </c:pt>
                <c:pt idx="50">
                  <c:v>121</c:v>
                </c:pt>
                <c:pt idx="51">
                  <c:v>121</c:v>
                </c:pt>
                <c:pt idx="52">
                  <c:v>121</c:v>
                </c:pt>
                <c:pt idx="53">
                  <c:v>121</c:v>
                </c:pt>
                <c:pt idx="54">
                  <c:v>121</c:v>
                </c:pt>
                <c:pt idx="55">
                  <c:v>121</c:v>
                </c:pt>
                <c:pt idx="56">
                  <c:v>121</c:v>
                </c:pt>
                <c:pt idx="57">
                  <c:v>121</c:v>
                </c:pt>
                <c:pt idx="58">
                  <c:v>121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21</c:v>
                </c:pt>
                <c:pt idx="65">
                  <c:v>121</c:v>
                </c:pt>
                <c:pt idx="66">
                  <c:v>121</c:v>
                </c:pt>
                <c:pt idx="67">
                  <c:v>121</c:v>
                </c:pt>
                <c:pt idx="68">
                  <c:v>121</c:v>
                </c:pt>
                <c:pt idx="69">
                  <c:v>121</c:v>
                </c:pt>
                <c:pt idx="70">
                  <c:v>121</c:v>
                </c:pt>
                <c:pt idx="71">
                  <c:v>121</c:v>
                </c:pt>
                <c:pt idx="72">
                  <c:v>121</c:v>
                </c:pt>
                <c:pt idx="73">
                  <c:v>121</c:v>
                </c:pt>
                <c:pt idx="74">
                  <c:v>121</c:v>
                </c:pt>
                <c:pt idx="75">
                  <c:v>121</c:v>
                </c:pt>
                <c:pt idx="76">
                  <c:v>121</c:v>
                </c:pt>
                <c:pt idx="77">
                  <c:v>121</c:v>
                </c:pt>
                <c:pt idx="78">
                  <c:v>121</c:v>
                </c:pt>
                <c:pt idx="79">
                  <c:v>121</c:v>
                </c:pt>
                <c:pt idx="80">
                  <c:v>121</c:v>
                </c:pt>
                <c:pt idx="81">
                  <c:v>121</c:v>
                </c:pt>
                <c:pt idx="82">
                  <c:v>121</c:v>
                </c:pt>
                <c:pt idx="83">
                  <c:v>121</c:v>
                </c:pt>
                <c:pt idx="84">
                  <c:v>121</c:v>
                </c:pt>
                <c:pt idx="85">
                  <c:v>121</c:v>
                </c:pt>
                <c:pt idx="86">
                  <c:v>121</c:v>
                </c:pt>
                <c:pt idx="87">
                  <c:v>121</c:v>
                </c:pt>
                <c:pt idx="88">
                  <c:v>121</c:v>
                </c:pt>
                <c:pt idx="89">
                  <c:v>121</c:v>
                </c:pt>
                <c:pt idx="90">
                  <c:v>121</c:v>
                </c:pt>
                <c:pt idx="91">
                  <c:v>121</c:v>
                </c:pt>
                <c:pt idx="92">
                  <c:v>121</c:v>
                </c:pt>
                <c:pt idx="93">
                  <c:v>121</c:v>
                </c:pt>
                <c:pt idx="94">
                  <c:v>121</c:v>
                </c:pt>
                <c:pt idx="95">
                  <c:v>121</c:v>
                </c:pt>
                <c:pt idx="96">
                  <c:v>121</c:v>
                </c:pt>
                <c:pt idx="97">
                  <c:v>121</c:v>
                </c:pt>
                <c:pt idx="98">
                  <c:v>121</c:v>
                </c:pt>
                <c:pt idx="99">
                  <c:v>121</c:v>
                </c:pt>
                <c:pt idx="100">
                  <c:v>121</c:v>
                </c:pt>
                <c:pt idx="101">
                  <c:v>121</c:v>
                </c:pt>
                <c:pt idx="102">
                  <c:v>121</c:v>
                </c:pt>
                <c:pt idx="103">
                  <c:v>121</c:v>
                </c:pt>
                <c:pt idx="104">
                  <c:v>121</c:v>
                </c:pt>
                <c:pt idx="105">
                  <c:v>121</c:v>
                </c:pt>
                <c:pt idx="106">
                  <c:v>121</c:v>
                </c:pt>
                <c:pt idx="107">
                  <c:v>121</c:v>
                </c:pt>
                <c:pt idx="108">
                  <c:v>121</c:v>
                </c:pt>
                <c:pt idx="109">
                  <c:v>121</c:v>
                </c:pt>
                <c:pt idx="110">
                  <c:v>121</c:v>
                </c:pt>
                <c:pt idx="111">
                  <c:v>121</c:v>
                </c:pt>
                <c:pt idx="112">
                  <c:v>121</c:v>
                </c:pt>
                <c:pt idx="113">
                  <c:v>121</c:v>
                </c:pt>
                <c:pt idx="114">
                  <c:v>121</c:v>
                </c:pt>
                <c:pt idx="115">
                  <c:v>121</c:v>
                </c:pt>
                <c:pt idx="116">
                  <c:v>121</c:v>
                </c:pt>
                <c:pt idx="117">
                  <c:v>12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D$93:$D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88</c:v>
                </c:pt>
                <c:pt idx="119">
                  <c:v>88</c:v>
                </c:pt>
                <c:pt idx="120">
                  <c:v>88</c:v>
                </c:pt>
                <c:pt idx="121">
                  <c:v>88</c:v>
                </c:pt>
                <c:pt idx="122">
                  <c:v>88</c:v>
                </c:pt>
                <c:pt idx="123">
                  <c:v>88</c:v>
                </c:pt>
                <c:pt idx="124">
                  <c:v>88</c:v>
                </c:pt>
                <c:pt idx="125">
                  <c:v>88</c:v>
                </c:pt>
                <c:pt idx="126">
                  <c:v>88</c:v>
                </c:pt>
                <c:pt idx="127">
                  <c:v>88</c:v>
                </c:pt>
                <c:pt idx="128">
                  <c:v>88</c:v>
                </c:pt>
                <c:pt idx="129">
                  <c:v>88</c:v>
                </c:pt>
                <c:pt idx="130">
                  <c:v>88</c:v>
                </c:pt>
                <c:pt idx="131">
                  <c:v>88</c:v>
                </c:pt>
                <c:pt idx="132">
                  <c:v>88</c:v>
                </c:pt>
                <c:pt idx="133">
                  <c:v>88</c:v>
                </c:pt>
                <c:pt idx="134">
                  <c:v>88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8</c:v>
                </c:pt>
                <c:pt idx="149">
                  <c:v>88</c:v>
                </c:pt>
                <c:pt idx="150">
                  <c:v>88</c:v>
                </c:pt>
                <c:pt idx="151">
                  <c:v>88</c:v>
                </c:pt>
                <c:pt idx="152">
                  <c:v>88</c:v>
                </c:pt>
                <c:pt idx="153">
                  <c:v>88</c:v>
                </c:pt>
                <c:pt idx="154">
                  <c:v>88</c:v>
                </c:pt>
                <c:pt idx="155">
                  <c:v>88</c:v>
                </c:pt>
                <c:pt idx="156">
                  <c:v>88</c:v>
                </c:pt>
                <c:pt idx="157">
                  <c:v>88</c:v>
                </c:pt>
                <c:pt idx="158">
                  <c:v>88</c:v>
                </c:pt>
                <c:pt idx="159">
                  <c:v>88</c:v>
                </c:pt>
                <c:pt idx="160">
                  <c:v>88</c:v>
                </c:pt>
                <c:pt idx="161">
                  <c:v>88</c:v>
                </c:pt>
                <c:pt idx="162">
                  <c:v>88</c:v>
                </c:pt>
                <c:pt idx="163">
                  <c:v>88</c:v>
                </c:pt>
                <c:pt idx="164">
                  <c:v>88</c:v>
                </c:pt>
                <c:pt idx="165">
                  <c:v>88</c:v>
                </c:pt>
                <c:pt idx="166">
                  <c:v>88</c:v>
                </c:pt>
                <c:pt idx="167">
                  <c:v>88</c:v>
                </c:pt>
                <c:pt idx="168">
                  <c:v>88</c:v>
                </c:pt>
                <c:pt idx="169">
                  <c:v>88</c:v>
                </c:pt>
                <c:pt idx="170">
                  <c:v>88</c:v>
                </c:pt>
                <c:pt idx="171">
                  <c:v>88</c:v>
                </c:pt>
                <c:pt idx="172">
                  <c:v>88</c:v>
                </c:pt>
                <c:pt idx="173">
                  <c:v>88</c:v>
                </c:pt>
                <c:pt idx="174">
                  <c:v>88</c:v>
                </c:pt>
                <c:pt idx="175">
                  <c:v>88</c:v>
                </c:pt>
                <c:pt idx="176">
                  <c:v>88</c:v>
                </c:pt>
                <c:pt idx="177">
                  <c:v>88</c:v>
                </c:pt>
                <c:pt idx="178">
                  <c:v>88</c:v>
                </c:pt>
                <c:pt idx="179">
                  <c:v>88</c:v>
                </c:pt>
                <c:pt idx="180">
                  <c:v>88</c:v>
                </c:pt>
                <c:pt idx="181">
                  <c:v>88</c:v>
                </c:pt>
                <c:pt idx="182">
                  <c:v>88</c:v>
                </c:pt>
                <c:pt idx="183">
                  <c:v>88</c:v>
                </c:pt>
                <c:pt idx="184">
                  <c:v>88</c:v>
                </c:pt>
                <c:pt idx="185">
                  <c:v>88</c:v>
                </c:pt>
                <c:pt idx="186">
                  <c:v>88</c:v>
                </c:pt>
                <c:pt idx="187">
                  <c:v>88</c:v>
                </c:pt>
                <c:pt idx="188">
                  <c:v>88</c:v>
                </c:pt>
                <c:pt idx="189">
                  <c:v>88</c:v>
                </c:pt>
                <c:pt idx="190">
                  <c:v>88</c:v>
                </c:pt>
                <c:pt idx="191">
                  <c:v>88</c:v>
                </c:pt>
                <c:pt idx="192">
                  <c:v>88</c:v>
                </c:pt>
                <c:pt idx="193">
                  <c:v>88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8</c:v>
                </c:pt>
                <c:pt idx="198">
                  <c:v>88</c:v>
                </c:pt>
                <c:pt idx="199">
                  <c:v>88</c:v>
                </c:pt>
                <c:pt idx="200">
                  <c:v>88</c:v>
                </c:pt>
                <c:pt idx="201">
                  <c:v>88</c:v>
                </c:pt>
                <c:pt idx="202">
                  <c:v>88</c:v>
                </c:pt>
                <c:pt idx="203">
                  <c:v>88</c:v>
                </c:pt>
                <c:pt idx="204">
                  <c:v>88</c:v>
                </c:pt>
                <c:pt idx="205">
                  <c:v>88</c:v>
                </c:pt>
                <c:pt idx="206">
                  <c:v>88</c:v>
                </c:pt>
                <c:pt idx="207">
                  <c:v>88</c:v>
                </c:pt>
                <c:pt idx="208">
                  <c:v>88</c:v>
                </c:pt>
                <c:pt idx="209">
                  <c:v>88</c:v>
                </c:pt>
                <c:pt idx="210">
                  <c:v>88</c:v>
                </c:pt>
                <c:pt idx="211">
                  <c:v>88</c:v>
                </c:pt>
                <c:pt idx="212">
                  <c:v>88</c:v>
                </c:pt>
                <c:pt idx="213">
                  <c:v>88</c:v>
                </c:pt>
                <c:pt idx="214">
                  <c:v>88</c:v>
                </c:pt>
                <c:pt idx="215">
                  <c:v>88</c:v>
                </c:pt>
                <c:pt idx="216">
                  <c:v>88</c:v>
                </c:pt>
                <c:pt idx="217">
                  <c:v>88</c:v>
                </c:pt>
                <c:pt idx="218">
                  <c:v>88</c:v>
                </c:pt>
                <c:pt idx="219">
                  <c:v>88</c:v>
                </c:pt>
                <c:pt idx="220">
                  <c:v>88</c:v>
                </c:pt>
                <c:pt idx="221">
                  <c:v>88</c:v>
                </c:pt>
                <c:pt idx="222">
                  <c:v>88</c:v>
                </c:pt>
                <c:pt idx="223">
                  <c:v>88</c:v>
                </c:pt>
                <c:pt idx="224">
                  <c:v>88</c:v>
                </c:pt>
                <c:pt idx="225">
                  <c:v>88</c:v>
                </c:pt>
                <c:pt idx="226">
                  <c:v>88</c:v>
                </c:pt>
                <c:pt idx="227">
                  <c:v>88</c:v>
                </c:pt>
                <c:pt idx="228">
                  <c:v>88</c:v>
                </c:pt>
                <c:pt idx="229">
                  <c:v>88</c:v>
                </c:pt>
                <c:pt idx="230">
                  <c:v>88</c:v>
                </c:pt>
                <c:pt idx="231">
                  <c:v>88</c:v>
                </c:pt>
                <c:pt idx="232">
                  <c:v>88</c:v>
                </c:pt>
                <c:pt idx="233">
                  <c:v>88</c:v>
                </c:pt>
                <c:pt idx="234">
                  <c:v>88</c:v>
                </c:pt>
                <c:pt idx="235">
                  <c:v>88</c:v>
                </c:pt>
                <c:pt idx="236">
                  <c:v>88</c:v>
                </c:pt>
                <c:pt idx="237">
                  <c:v>88</c:v>
                </c:pt>
                <c:pt idx="238">
                  <c:v>88</c:v>
                </c:pt>
                <c:pt idx="239">
                  <c:v>88</c:v>
                </c:pt>
                <c:pt idx="240">
                  <c:v>88</c:v>
                </c:pt>
                <c:pt idx="241">
                  <c:v>88</c:v>
                </c:pt>
                <c:pt idx="242">
                  <c:v>88</c:v>
                </c:pt>
                <c:pt idx="243">
                  <c:v>88</c:v>
                </c:pt>
                <c:pt idx="244">
                  <c:v>88</c:v>
                </c:pt>
                <c:pt idx="245">
                  <c:v>88</c:v>
                </c:pt>
                <c:pt idx="246">
                  <c:v>88</c:v>
                </c:pt>
                <c:pt idx="247">
                  <c:v>88</c:v>
                </c:pt>
                <c:pt idx="248">
                  <c:v>88</c:v>
                </c:pt>
                <c:pt idx="249">
                  <c:v>88</c:v>
                </c:pt>
                <c:pt idx="250">
                  <c:v>88</c:v>
                </c:pt>
                <c:pt idx="251">
                  <c:v>88</c:v>
                </c:pt>
                <c:pt idx="252">
                  <c:v>88</c:v>
                </c:pt>
                <c:pt idx="253">
                  <c:v>88</c:v>
                </c:pt>
                <c:pt idx="254">
                  <c:v>88</c:v>
                </c:pt>
                <c:pt idx="255">
                  <c:v>88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b"</c:f>
              <c:strCache>
                <c:ptCount val="1"/>
                <c:pt idx="0">
                  <c:v>Ib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I$93:$I$762</c:f>
              <c:numCache>
                <c:formatCode>General</c:formatCode>
                <c:ptCount val="670"/>
                <c:pt idx="0">
                  <c:v>98.6544385499914</c:v>
                </c:pt>
                <c:pt idx="1">
                  <c:v>98.6544385499914</c:v>
                </c:pt>
                <c:pt idx="2">
                  <c:v>98.6544385499914</c:v>
                </c:pt>
                <c:pt idx="3">
                  <c:v>98.6544385499914</c:v>
                </c:pt>
                <c:pt idx="4">
                  <c:v>98.6544385499914</c:v>
                </c:pt>
                <c:pt idx="5">
                  <c:v>98.6544385499914</c:v>
                </c:pt>
                <c:pt idx="6">
                  <c:v>98.6544385499914</c:v>
                </c:pt>
                <c:pt idx="7">
                  <c:v>98.6544385499914</c:v>
                </c:pt>
                <c:pt idx="8">
                  <c:v>98.6544385499914</c:v>
                </c:pt>
                <c:pt idx="9">
                  <c:v>98.6544385499914</c:v>
                </c:pt>
                <c:pt idx="10">
                  <c:v>98.6544385499914</c:v>
                </c:pt>
                <c:pt idx="11">
                  <c:v>98.6544385499914</c:v>
                </c:pt>
                <c:pt idx="12">
                  <c:v>98.6544385499914</c:v>
                </c:pt>
                <c:pt idx="13">
                  <c:v>98.6544385499914</c:v>
                </c:pt>
                <c:pt idx="14">
                  <c:v>98.6544385499914</c:v>
                </c:pt>
                <c:pt idx="15">
                  <c:v>98.6544385499914</c:v>
                </c:pt>
                <c:pt idx="16">
                  <c:v>98.6544385499914</c:v>
                </c:pt>
                <c:pt idx="17">
                  <c:v>98.6544385499914</c:v>
                </c:pt>
                <c:pt idx="18">
                  <c:v>98.6544385499914</c:v>
                </c:pt>
                <c:pt idx="19">
                  <c:v>98.6544385499914</c:v>
                </c:pt>
                <c:pt idx="20">
                  <c:v>98.6544385499914</c:v>
                </c:pt>
                <c:pt idx="21">
                  <c:v>98.6544385499914</c:v>
                </c:pt>
                <c:pt idx="22">
                  <c:v>98.6544385499914</c:v>
                </c:pt>
                <c:pt idx="23">
                  <c:v>98.6544385499914</c:v>
                </c:pt>
                <c:pt idx="24">
                  <c:v>98.6544385499914</c:v>
                </c:pt>
                <c:pt idx="25">
                  <c:v>98.6544385499914</c:v>
                </c:pt>
                <c:pt idx="26">
                  <c:v>98.6544385499914</c:v>
                </c:pt>
                <c:pt idx="27">
                  <c:v>98.6544385499914</c:v>
                </c:pt>
                <c:pt idx="28">
                  <c:v>98.6544385499914</c:v>
                </c:pt>
                <c:pt idx="29">
                  <c:v>98.6544385499914</c:v>
                </c:pt>
                <c:pt idx="30">
                  <c:v>98.6544385499914</c:v>
                </c:pt>
                <c:pt idx="31">
                  <c:v>98.6544385499914</c:v>
                </c:pt>
                <c:pt idx="32">
                  <c:v>98.6544385499914</c:v>
                </c:pt>
                <c:pt idx="33">
                  <c:v>98.6544385499914</c:v>
                </c:pt>
                <c:pt idx="34">
                  <c:v>98.6544385499914</c:v>
                </c:pt>
                <c:pt idx="35">
                  <c:v>98.6544385499914</c:v>
                </c:pt>
                <c:pt idx="36">
                  <c:v>98.6544385499914</c:v>
                </c:pt>
                <c:pt idx="37">
                  <c:v>98.6544385499914</c:v>
                </c:pt>
                <c:pt idx="38">
                  <c:v>98.6544385499914</c:v>
                </c:pt>
                <c:pt idx="39">
                  <c:v>98.6544385499914</c:v>
                </c:pt>
                <c:pt idx="40">
                  <c:v>98.6544385499914</c:v>
                </c:pt>
                <c:pt idx="41">
                  <c:v>98.6544385499914</c:v>
                </c:pt>
                <c:pt idx="42">
                  <c:v>98.6544385499914</c:v>
                </c:pt>
                <c:pt idx="43">
                  <c:v>98.6544385499914</c:v>
                </c:pt>
                <c:pt idx="44">
                  <c:v>98.6544385499914</c:v>
                </c:pt>
                <c:pt idx="45">
                  <c:v>98.6544385499914</c:v>
                </c:pt>
                <c:pt idx="46">
                  <c:v>98.6544385499914</c:v>
                </c:pt>
                <c:pt idx="47">
                  <c:v>98.6544385499914</c:v>
                </c:pt>
                <c:pt idx="48">
                  <c:v>98.6544385499914</c:v>
                </c:pt>
                <c:pt idx="49">
                  <c:v>98.6544385499914</c:v>
                </c:pt>
                <c:pt idx="50">
                  <c:v>98.6544385499914</c:v>
                </c:pt>
                <c:pt idx="51">
                  <c:v>98.6544385499914</c:v>
                </c:pt>
                <c:pt idx="52">
                  <c:v>98.6544385499914</c:v>
                </c:pt>
                <c:pt idx="53">
                  <c:v>98.6544385499914</c:v>
                </c:pt>
                <c:pt idx="54">
                  <c:v>98.6544385499914</c:v>
                </c:pt>
                <c:pt idx="55">
                  <c:v>98.6544385499914</c:v>
                </c:pt>
                <c:pt idx="56">
                  <c:v>98.6544385499914</c:v>
                </c:pt>
                <c:pt idx="57">
                  <c:v>98.6544385499914</c:v>
                </c:pt>
                <c:pt idx="58">
                  <c:v>98.6544385499914</c:v>
                </c:pt>
                <c:pt idx="59">
                  <c:v>98.6544385499914</c:v>
                </c:pt>
                <c:pt idx="60">
                  <c:v>98.6544385499914</c:v>
                </c:pt>
                <c:pt idx="61">
                  <c:v>98.6544385499914</c:v>
                </c:pt>
                <c:pt idx="62">
                  <c:v>98.6544385499914</c:v>
                </c:pt>
                <c:pt idx="63">
                  <c:v>98.6544385499914</c:v>
                </c:pt>
                <c:pt idx="64">
                  <c:v>98.6544385499914</c:v>
                </c:pt>
                <c:pt idx="65">
                  <c:v>98.6544385499914</c:v>
                </c:pt>
                <c:pt idx="66">
                  <c:v>98.6544385499914</c:v>
                </c:pt>
                <c:pt idx="67">
                  <c:v>98.6544385499914</c:v>
                </c:pt>
                <c:pt idx="68">
                  <c:v>98.6544385499914</c:v>
                </c:pt>
                <c:pt idx="69">
                  <c:v>98.6544385499914</c:v>
                </c:pt>
                <c:pt idx="70">
                  <c:v>98.6544385499914</c:v>
                </c:pt>
                <c:pt idx="71">
                  <c:v>98.6544385499914</c:v>
                </c:pt>
                <c:pt idx="72">
                  <c:v>98.6544385499914</c:v>
                </c:pt>
                <c:pt idx="73">
                  <c:v>98.6544385499914</c:v>
                </c:pt>
                <c:pt idx="74">
                  <c:v>98.6544385499914</c:v>
                </c:pt>
                <c:pt idx="75">
                  <c:v>98.6544385499914</c:v>
                </c:pt>
                <c:pt idx="76">
                  <c:v>98.6544385499914</c:v>
                </c:pt>
                <c:pt idx="77">
                  <c:v>98.6544385499914</c:v>
                </c:pt>
                <c:pt idx="78">
                  <c:v>98.6544385499914</c:v>
                </c:pt>
                <c:pt idx="79">
                  <c:v>98.6544385499914</c:v>
                </c:pt>
                <c:pt idx="80">
                  <c:v>98.6544385499914</c:v>
                </c:pt>
                <c:pt idx="81">
                  <c:v>98.6544385499914</c:v>
                </c:pt>
                <c:pt idx="82">
                  <c:v>98.6544385499914</c:v>
                </c:pt>
                <c:pt idx="83">
                  <c:v>98.6544385499914</c:v>
                </c:pt>
                <c:pt idx="84">
                  <c:v>98.6544385499914</c:v>
                </c:pt>
                <c:pt idx="85">
                  <c:v>98.6544385499914</c:v>
                </c:pt>
                <c:pt idx="86">
                  <c:v>98.6544385499914</c:v>
                </c:pt>
                <c:pt idx="87">
                  <c:v>98.6544385499914</c:v>
                </c:pt>
                <c:pt idx="88">
                  <c:v>98.6544385499914</c:v>
                </c:pt>
                <c:pt idx="89">
                  <c:v>98.6544385499914</c:v>
                </c:pt>
                <c:pt idx="90">
                  <c:v>98.6544385499914</c:v>
                </c:pt>
                <c:pt idx="91">
                  <c:v>98.6544385499914</c:v>
                </c:pt>
                <c:pt idx="92">
                  <c:v>98.6544385499914</c:v>
                </c:pt>
                <c:pt idx="93">
                  <c:v>98.6544385499914</c:v>
                </c:pt>
                <c:pt idx="94">
                  <c:v>98.6544385499914</c:v>
                </c:pt>
                <c:pt idx="95">
                  <c:v>98.6544385499914</c:v>
                </c:pt>
                <c:pt idx="96">
                  <c:v>98.6544385499914</c:v>
                </c:pt>
                <c:pt idx="97">
                  <c:v>98.6544385499914</c:v>
                </c:pt>
                <c:pt idx="98">
                  <c:v>98.6544385499914</c:v>
                </c:pt>
                <c:pt idx="99">
                  <c:v>98.6544385499914</c:v>
                </c:pt>
                <c:pt idx="100">
                  <c:v>98.6544385499914</c:v>
                </c:pt>
                <c:pt idx="101">
                  <c:v>98.6544385499914</c:v>
                </c:pt>
                <c:pt idx="102">
                  <c:v>98.6544385499914</c:v>
                </c:pt>
                <c:pt idx="103">
                  <c:v>98.6544385499914</c:v>
                </c:pt>
                <c:pt idx="104">
                  <c:v>98.6544385499914</c:v>
                </c:pt>
                <c:pt idx="105">
                  <c:v>98.6544385499914</c:v>
                </c:pt>
                <c:pt idx="106">
                  <c:v>98.6544385499914</c:v>
                </c:pt>
                <c:pt idx="107">
                  <c:v>98.6544385499914</c:v>
                </c:pt>
                <c:pt idx="108">
                  <c:v>98.6544385499914</c:v>
                </c:pt>
                <c:pt idx="109">
                  <c:v>98.6544385499914</c:v>
                </c:pt>
                <c:pt idx="110">
                  <c:v>98.6544385499914</c:v>
                </c:pt>
                <c:pt idx="111">
                  <c:v>98.6544385499914</c:v>
                </c:pt>
                <c:pt idx="112">
                  <c:v>98.6544385499914</c:v>
                </c:pt>
                <c:pt idx="113">
                  <c:v>98.6544385499914</c:v>
                </c:pt>
                <c:pt idx="114">
                  <c:v>98.6544385499914</c:v>
                </c:pt>
                <c:pt idx="115">
                  <c:v>98.6544385499914</c:v>
                </c:pt>
                <c:pt idx="116">
                  <c:v>98.6544385499914</c:v>
                </c:pt>
                <c:pt idx="117">
                  <c:v>98.6544385499914</c:v>
                </c:pt>
                <c:pt idx="118">
                  <c:v>98.6544385499914</c:v>
                </c:pt>
                <c:pt idx="119">
                  <c:v>98.6544385499914</c:v>
                </c:pt>
                <c:pt idx="120">
                  <c:v>98.6544385499914</c:v>
                </c:pt>
                <c:pt idx="121">
                  <c:v>98.6544385499914</c:v>
                </c:pt>
                <c:pt idx="122">
                  <c:v>98.6544385499914</c:v>
                </c:pt>
                <c:pt idx="123">
                  <c:v>98.6544385499914</c:v>
                </c:pt>
                <c:pt idx="124">
                  <c:v>98.6544385499914</c:v>
                </c:pt>
                <c:pt idx="125">
                  <c:v>98.6544385499914</c:v>
                </c:pt>
                <c:pt idx="126">
                  <c:v>98.6544385499914</c:v>
                </c:pt>
                <c:pt idx="127">
                  <c:v>98.6544385499914</c:v>
                </c:pt>
                <c:pt idx="128">
                  <c:v>98.6544385499914</c:v>
                </c:pt>
                <c:pt idx="129">
                  <c:v>98.6544385499914</c:v>
                </c:pt>
                <c:pt idx="130">
                  <c:v>98.6544385499914</c:v>
                </c:pt>
                <c:pt idx="131">
                  <c:v>98.6544385499914</c:v>
                </c:pt>
                <c:pt idx="132">
                  <c:v>98.6544385499914</c:v>
                </c:pt>
                <c:pt idx="133">
                  <c:v>98.6544385499914</c:v>
                </c:pt>
                <c:pt idx="134">
                  <c:v>98.6544385499914</c:v>
                </c:pt>
                <c:pt idx="135">
                  <c:v>98.6544385499914</c:v>
                </c:pt>
                <c:pt idx="136">
                  <c:v>98.6544385499914</c:v>
                </c:pt>
                <c:pt idx="137">
                  <c:v>98.6544385499914</c:v>
                </c:pt>
                <c:pt idx="138">
                  <c:v>98.6544385499914</c:v>
                </c:pt>
                <c:pt idx="139">
                  <c:v>98.6544385499914</c:v>
                </c:pt>
                <c:pt idx="140">
                  <c:v>98.6544385499914</c:v>
                </c:pt>
                <c:pt idx="141">
                  <c:v>98.6544385499914</c:v>
                </c:pt>
                <c:pt idx="142">
                  <c:v>98.6544385499914</c:v>
                </c:pt>
                <c:pt idx="143">
                  <c:v>98.6544385499914</c:v>
                </c:pt>
                <c:pt idx="144">
                  <c:v>98.6544385499914</c:v>
                </c:pt>
                <c:pt idx="145">
                  <c:v>98.6544385499914</c:v>
                </c:pt>
                <c:pt idx="146">
                  <c:v>98.6544385499914</c:v>
                </c:pt>
                <c:pt idx="147">
                  <c:v>98.6544385499914</c:v>
                </c:pt>
                <c:pt idx="148">
                  <c:v>98.6544385499914</c:v>
                </c:pt>
                <c:pt idx="149">
                  <c:v>98.6544385499914</c:v>
                </c:pt>
                <c:pt idx="150">
                  <c:v>98.6544385499914</c:v>
                </c:pt>
                <c:pt idx="151">
                  <c:v>98.6544385499914</c:v>
                </c:pt>
                <c:pt idx="152">
                  <c:v>98.6544385499914</c:v>
                </c:pt>
                <c:pt idx="153">
                  <c:v>98.6544385499914</c:v>
                </c:pt>
                <c:pt idx="154">
                  <c:v>98.6544385499914</c:v>
                </c:pt>
                <c:pt idx="155">
                  <c:v>98.6544385499914</c:v>
                </c:pt>
                <c:pt idx="156">
                  <c:v>98.6544385499914</c:v>
                </c:pt>
                <c:pt idx="157">
                  <c:v>98.6544385499914</c:v>
                </c:pt>
                <c:pt idx="158">
                  <c:v>98.6544385499914</c:v>
                </c:pt>
                <c:pt idx="159">
                  <c:v>98.6544385499914</c:v>
                </c:pt>
                <c:pt idx="160">
                  <c:v>98.6544385499914</c:v>
                </c:pt>
                <c:pt idx="161">
                  <c:v>98.6544385499914</c:v>
                </c:pt>
                <c:pt idx="162">
                  <c:v>98.6544385499914</c:v>
                </c:pt>
                <c:pt idx="163">
                  <c:v>98.6544385499914</c:v>
                </c:pt>
                <c:pt idx="164">
                  <c:v>98.6544385499914</c:v>
                </c:pt>
                <c:pt idx="165">
                  <c:v>98.6544385499914</c:v>
                </c:pt>
                <c:pt idx="166">
                  <c:v>98.6544385499914</c:v>
                </c:pt>
                <c:pt idx="167">
                  <c:v>98.6544385499914</c:v>
                </c:pt>
                <c:pt idx="168">
                  <c:v>98.6544385499914</c:v>
                </c:pt>
                <c:pt idx="169">
                  <c:v>98.6544385499914</c:v>
                </c:pt>
                <c:pt idx="170">
                  <c:v>98.6544385499914</c:v>
                </c:pt>
                <c:pt idx="171">
                  <c:v>98.6544385499914</c:v>
                </c:pt>
                <c:pt idx="172">
                  <c:v>98.6544385499914</c:v>
                </c:pt>
                <c:pt idx="173">
                  <c:v>98.6544385499914</c:v>
                </c:pt>
                <c:pt idx="174">
                  <c:v>98.6544385499914</c:v>
                </c:pt>
                <c:pt idx="175">
                  <c:v>98.6544385499914</c:v>
                </c:pt>
                <c:pt idx="176">
                  <c:v>98.6544385499914</c:v>
                </c:pt>
                <c:pt idx="177">
                  <c:v>98.6544385499914</c:v>
                </c:pt>
                <c:pt idx="178">
                  <c:v>98.6544385499914</c:v>
                </c:pt>
                <c:pt idx="179">
                  <c:v>98.6544385499914</c:v>
                </c:pt>
                <c:pt idx="180">
                  <c:v>98.6544385499914</c:v>
                </c:pt>
                <c:pt idx="181">
                  <c:v>98.6544385499914</c:v>
                </c:pt>
                <c:pt idx="182">
                  <c:v>98.6544385499914</c:v>
                </c:pt>
                <c:pt idx="183">
                  <c:v>98.6544385499914</c:v>
                </c:pt>
                <c:pt idx="184">
                  <c:v>98.6544385499914</c:v>
                </c:pt>
                <c:pt idx="185">
                  <c:v>98.6544385499914</c:v>
                </c:pt>
                <c:pt idx="186">
                  <c:v>98.6544385499914</c:v>
                </c:pt>
                <c:pt idx="187">
                  <c:v>98.6544385499914</c:v>
                </c:pt>
                <c:pt idx="188">
                  <c:v>98.6544385499914</c:v>
                </c:pt>
                <c:pt idx="189">
                  <c:v>98.6544385499914</c:v>
                </c:pt>
                <c:pt idx="190">
                  <c:v>98.6544385499914</c:v>
                </c:pt>
                <c:pt idx="191">
                  <c:v>98.6544385499914</c:v>
                </c:pt>
                <c:pt idx="192">
                  <c:v>98.6544385499914</c:v>
                </c:pt>
                <c:pt idx="193">
                  <c:v>98.6544385499914</c:v>
                </c:pt>
                <c:pt idx="194">
                  <c:v>98.6544385499914</c:v>
                </c:pt>
                <c:pt idx="195">
                  <c:v>98.6544385499914</c:v>
                </c:pt>
                <c:pt idx="196">
                  <c:v>98.6544385499914</c:v>
                </c:pt>
                <c:pt idx="197">
                  <c:v>98.6544385499914</c:v>
                </c:pt>
                <c:pt idx="198">
                  <c:v>98.6544385499914</c:v>
                </c:pt>
                <c:pt idx="199">
                  <c:v>98.6544385499914</c:v>
                </c:pt>
                <c:pt idx="200">
                  <c:v>98.6544385499914</c:v>
                </c:pt>
                <c:pt idx="201">
                  <c:v>98.6544385499914</c:v>
                </c:pt>
                <c:pt idx="202">
                  <c:v>98.6544385499914</c:v>
                </c:pt>
                <c:pt idx="203">
                  <c:v>98.6544385499914</c:v>
                </c:pt>
                <c:pt idx="204">
                  <c:v>98.6544385499914</c:v>
                </c:pt>
                <c:pt idx="205">
                  <c:v>98.6544385499914</c:v>
                </c:pt>
                <c:pt idx="206">
                  <c:v>98.6544385499914</c:v>
                </c:pt>
                <c:pt idx="207">
                  <c:v>98.6544385499914</c:v>
                </c:pt>
                <c:pt idx="208">
                  <c:v>98.6544385499914</c:v>
                </c:pt>
                <c:pt idx="209">
                  <c:v>98.6544385499914</c:v>
                </c:pt>
                <c:pt idx="210">
                  <c:v>98.6544385499914</c:v>
                </c:pt>
                <c:pt idx="211">
                  <c:v>98.6544385499914</c:v>
                </c:pt>
                <c:pt idx="212">
                  <c:v>98.6544385499914</c:v>
                </c:pt>
                <c:pt idx="213">
                  <c:v>98.6544385499914</c:v>
                </c:pt>
                <c:pt idx="214">
                  <c:v>98.6544385499914</c:v>
                </c:pt>
                <c:pt idx="215">
                  <c:v>98.6544385499914</c:v>
                </c:pt>
                <c:pt idx="216">
                  <c:v>98.6544385499914</c:v>
                </c:pt>
                <c:pt idx="217">
                  <c:v>98.6544385499914</c:v>
                </c:pt>
                <c:pt idx="218">
                  <c:v>98.6544385499914</c:v>
                </c:pt>
                <c:pt idx="219">
                  <c:v>98.6544385499914</c:v>
                </c:pt>
                <c:pt idx="220">
                  <c:v>98.6544385499914</c:v>
                </c:pt>
                <c:pt idx="221">
                  <c:v>98.6544385499914</c:v>
                </c:pt>
                <c:pt idx="222">
                  <c:v>98.6544385499914</c:v>
                </c:pt>
                <c:pt idx="223">
                  <c:v>98.6544385499914</c:v>
                </c:pt>
                <c:pt idx="224">
                  <c:v>98.6544385499914</c:v>
                </c:pt>
                <c:pt idx="225">
                  <c:v>98.6544385499914</c:v>
                </c:pt>
                <c:pt idx="226">
                  <c:v>98.6544385499914</c:v>
                </c:pt>
                <c:pt idx="227">
                  <c:v>98.6544385499914</c:v>
                </c:pt>
                <c:pt idx="228">
                  <c:v>98.6544385499914</c:v>
                </c:pt>
                <c:pt idx="229">
                  <c:v>98.6544385499914</c:v>
                </c:pt>
                <c:pt idx="230">
                  <c:v>98.6544385499914</c:v>
                </c:pt>
                <c:pt idx="231">
                  <c:v>98.6544385499914</c:v>
                </c:pt>
                <c:pt idx="232">
                  <c:v>98.6544385499914</c:v>
                </c:pt>
                <c:pt idx="233">
                  <c:v>98.6544385499914</c:v>
                </c:pt>
                <c:pt idx="234">
                  <c:v>98.6544385499914</c:v>
                </c:pt>
                <c:pt idx="235">
                  <c:v>98.6544385499914</c:v>
                </c:pt>
                <c:pt idx="236">
                  <c:v>98.6544385499914</c:v>
                </c:pt>
                <c:pt idx="237">
                  <c:v>98.6544385499914</c:v>
                </c:pt>
                <c:pt idx="238">
                  <c:v>98.6544385499914</c:v>
                </c:pt>
                <c:pt idx="239">
                  <c:v>98.6544385499914</c:v>
                </c:pt>
                <c:pt idx="240">
                  <c:v>98.6544385499914</c:v>
                </c:pt>
                <c:pt idx="241">
                  <c:v>98.6544385499914</c:v>
                </c:pt>
                <c:pt idx="242">
                  <c:v>98.6544385499914</c:v>
                </c:pt>
                <c:pt idx="243">
                  <c:v>98.6544385499914</c:v>
                </c:pt>
                <c:pt idx="244">
                  <c:v>98.6544385499914</c:v>
                </c:pt>
                <c:pt idx="245">
                  <c:v>98.6544385499914</c:v>
                </c:pt>
                <c:pt idx="246">
                  <c:v>98.6544385499914</c:v>
                </c:pt>
                <c:pt idx="247">
                  <c:v>98.6544385499914</c:v>
                </c:pt>
                <c:pt idx="248">
                  <c:v>98.6544385499914</c:v>
                </c:pt>
                <c:pt idx="249">
                  <c:v>98.6544385499914</c:v>
                </c:pt>
                <c:pt idx="250">
                  <c:v>98.6544385499914</c:v>
                </c:pt>
                <c:pt idx="251">
                  <c:v>98.6544385499914</c:v>
                </c:pt>
                <c:pt idx="252">
                  <c:v>98.6544385499914</c:v>
                </c:pt>
                <c:pt idx="253">
                  <c:v>98.6544385499914</c:v>
                </c:pt>
                <c:pt idx="254">
                  <c:v>98.6544385499914</c:v>
                </c:pt>
                <c:pt idx="255">
                  <c:v>98.6544385499914</c:v>
                </c:pt>
                <c:pt idx="256">
                  <c:v>98.6544385499914</c:v>
                </c:pt>
                <c:pt idx="257">
                  <c:v>98.6544385499914</c:v>
                </c:pt>
                <c:pt idx="258">
                  <c:v>98.6544385499914</c:v>
                </c:pt>
                <c:pt idx="259">
                  <c:v>98.6544385499914</c:v>
                </c:pt>
                <c:pt idx="260">
                  <c:v>98.6544385499914</c:v>
                </c:pt>
                <c:pt idx="261">
                  <c:v>98.6544385499914</c:v>
                </c:pt>
                <c:pt idx="262">
                  <c:v>98.6544385499914</c:v>
                </c:pt>
                <c:pt idx="263">
                  <c:v>98.6544385499914</c:v>
                </c:pt>
                <c:pt idx="264">
                  <c:v>98.6544385499914</c:v>
                </c:pt>
                <c:pt idx="265">
                  <c:v>98.6544385499914</c:v>
                </c:pt>
                <c:pt idx="266">
                  <c:v>98.6544385499914</c:v>
                </c:pt>
                <c:pt idx="267">
                  <c:v>98.6544385499914</c:v>
                </c:pt>
                <c:pt idx="268">
                  <c:v>98.6544385499914</c:v>
                </c:pt>
                <c:pt idx="269">
                  <c:v>98.6544385499914</c:v>
                </c:pt>
                <c:pt idx="270">
                  <c:v>98.6544385499914</c:v>
                </c:pt>
                <c:pt idx="271">
                  <c:v>98.6544385499914</c:v>
                </c:pt>
                <c:pt idx="272">
                  <c:v>98.6544385499914</c:v>
                </c:pt>
                <c:pt idx="273">
                  <c:v>98.6544385499914</c:v>
                </c:pt>
                <c:pt idx="274">
                  <c:v>98.6544385499914</c:v>
                </c:pt>
                <c:pt idx="275">
                  <c:v>98.6544385499914</c:v>
                </c:pt>
                <c:pt idx="276">
                  <c:v>98.6544385499914</c:v>
                </c:pt>
                <c:pt idx="277">
                  <c:v>98.6544385499914</c:v>
                </c:pt>
                <c:pt idx="278">
                  <c:v>98.6544385499914</c:v>
                </c:pt>
                <c:pt idx="279">
                  <c:v>98.6544385499914</c:v>
                </c:pt>
                <c:pt idx="280">
                  <c:v>98.6544385499914</c:v>
                </c:pt>
                <c:pt idx="281">
                  <c:v>98.6544385499914</c:v>
                </c:pt>
                <c:pt idx="282">
                  <c:v>98.6544385499914</c:v>
                </c:pt>
                <c:pt idx="283">
                  <c:v>98.6544385499914</c:v>
                </c:pt>
                <c:pt idx="284">
                  <c:v>98.6544385499914</c:v>
                </c:pt>
                <c:pt idx="285">
                  <c:v>98.6544385499914</c:v>
                </c:pt>
                <c:pt idx="286">
                  <c:v>98.6544385499914</c:v>
                </c:pt>
                <c:pt idx="287">
                  <c:v>98.6544385499914</c:v>
                </c:pt>
                <c:pt idx="288">
                  <c:v>98.6544385499914</c:v>
                </c:pt>
                <c:pt idx="289">
                  <c:v>98.6544385499914</c:v>
                </c:pt>
                <c:pt idx="290">
                  <c:v>98.6544385499914</c:v>
                </c:pt>
                <c:pt idx="291">
                  <c:v>98.6544385499914</c:v>
                </c:pt>
                <c:pt idx="292">
                  <c:v>98.6544385499914</c:v>
                </c:pt>
                <c:pt idx="293">
                  <c:v>98.6544385499914</c:v>
                </c:pt>
                <c:pt idx="294">
                  <c:v>98.6544385499914</c:v>
                </c:pt>
                <c:pt idx="295">
                  <c:v>98.6544385499914</c:v>
                </c:pt>
                <c:pt idx="296">
                  <c:v>98.6544385499914</c:v>
                </c:pt>
                <c:pt idx="297">
                  <c:v>98.6544385499914</c:v>
                </c:pt>
                <c:pt idx="298">
                  <c:v>98.6544385499914</c:v>
                </c:pt>
                <c:pt idx="299">
                  <c:v>98.6544385499914</c:v>
                </c:pt>
                <c:pt idx="300">
                  <c:v>98.6544385499914</c:v>
                </c:pt>
                <c:pt idx="301">
                  <c:v>98.6544385499914</c:v>
                </c:pt>
                <c:pt idx="302">
                  <c:v>98.6544385499914</c:v>
                </c:pt>
                <c:pt idx="303">
                  <c:v>98.6544385499914</c:v>
                </c:pt>
                <c:pt idx="304">
                  <c:v>98.6544385499914</c:v>
                </c:pt>
                <c:pt idx="305">
                  <c:v>98.6544385499914</c:v>
                </c:pt>
                <c:pt idx="306">
                  <c:v>98.6544385499914</c:v>
                </c:pt>
                <c:pt idx="307">
                  <c:v>98.6544385499914</c:v>
                </c:pt>
                <c:pt idx="308">
                  <c:v>98.6544385499914</c:v>
                </c:pt>
                <c:pt idx="309">
                  <c:v>98.6544385499914</c:v>
                </c:pt>
                <c:pt idx="310">
                  <c:v>98.6544385499914</c:v>
                </c:pt>
                <c:pt idx="311">
                  <c:v>98.6544385499914</c:v>
                </c:pt>
                <c:pt idx="312">
                  <c:v>98.6544385499914</c:v>
                </c:pt>
                <c:pt idx="313">
                  <c:v>98.6544385499914</c:v>
                </c:pt>
                <c:pt idx="314">
                  <c:v>98.6544385499914</c:v>
                </c:pt>
                <c:pt idx="315">
                  <c:v>98.6544385499914</c:v>
                </c:pt>
                <c:pt idx="316">
                  <c:v>98.6544385499914</c:v>
                </c:pt>
                <c:pt idx="317">
                  <c:v>98.6544385499914</c:v>
                </c:pt>
                <c:pt idx="318">
                  <c:v>98.6544385499914</c:v>
                </c:pt>
                <c:pt idx="319">
                  <c:v>98.6544385499914</c:v>
                </c:pt>
                <c:pt idx="320">
                  <c:v>98.6544385499914</c:v>
                </c:pt>
                <c:pt idx="321">
                  <c:v>98.6544385499914</c:v>
                </c:pt>
                <c:pt idx="322">
                  <c:v>98.6544385499914</c:v>
                </c:pt>
                <c:pt idx="323">
                  <c:v>98.6544385499914</c:v>
                </c:pt>
                <c:pt idx="324">
                  <c:v>98.6544385499914</c:v>
                </c:pt>
                <c:pt idx="325">
                  <c:v>98.6544385499914</c:v>
                </c:pt>
                <c:pt idx="326">
                  <c:v>98.6544385499914</c:v>
                </c:pt>
                <c:pt idx="327">
                  <c:v>98.6544385499914</c:v>
                </c:pt>
                <c:pt idx="328">
                  <c:v>98.6544385499914</c:v>
                </c:pt>
                <c:pt idx="329">
                  <c:v>98.6544385499914</c:v>
                </c:pt>
                <c:pt idx="330">
                  <c:v>98.6544385499914</c:v>
                </c:pt>
                <c:pt idx="331">
                  <c:v>98.6544385499914</c:v>
                </c:pt>
                <c:pt idx="332">
                  <c:v>98.6544385499914</c:v>
                </c:pt>
                <c:pt idx="333">
                  <c:v>98.6544385499914</c:v>
                </c:pt>
                <c:pt idx="334">
                  <c:v>98.6544385499914</c:v>
                </c:pt>
                <c:pt idx="335">
                  <c:v>98.6544385499914</c:v>
                </c:pt>
                <c:pt idx="336">
                  <c:v>98.6544385499914</c:v>
                </c:pt>
                <c:pt idx="337">
                  <c:v>98.6544385499914</c:v>
                </c:pt>
                <c:pt idx="338">
                  <c:v>98.6544385499914</c:v>
                </c:pt>
                <c:pt idx="339">
                  <c:v>98.6544385499914</c:v>
                </c:pt>
                <c:pt idx="340">
                  <c:v>98.6544385499914</c:v>
                </c:pt>
                <c:pt idx="341">
                  <c:v>98.6544385499914</c:v>
                </c:pt>
                <c:pt idx="342">
                  <c:v>98.6544385499914</c:v>
                </c:pt>
                <c:pt idx="343">
                  <c:v>98.6544385499914</c:v>
                </c:pt>
                <c:pt idx="344">
                  <c:v>98.6544385499914</c:v>
                </c:pt>
                <c:pt idx="345">
                  <c:v>98.6544385499914</c:v>
                </c:pt>
                <c:pt idx="346">
                  <c:v>98.6544385499914</c:v>
                </c:pt>
                <c:pt idx="347">
                  <c:v>98.6544385499914</c:v>
                </c:pt>
                <c:pt idx="348">
                  <c:v>98.6544385499914</c:v>
                </c:pt>
                <c:pt idx="349">
                  <c:v>98.6544385499914</c:v>
                </c:pt>
                <c:pt idx="350">
                  <c:v>98.6544385499914</c:v>
                </c:pt>
                <c:pt idx="351">
                  <c:v>98.6544385499914</c:v>
                </c:pt>
                <c:pt idx="352">
                  <c:v>98.6544385499914</c:v>
                </c:pt>
                <c:pt idx="353">
                  <c:v>98.6544385499914</c:v>
                </c:pt>
                <c:pt idx="354">
                  <c:v>98.6544385499914</c:v>
                </c:pt>
                <c:pt idx="355">
                  <c:v>98.6544385499914</c:v>
                </c:pt>
                <c:pt idx="356">
                  <c:v>98.6544385499914</c:v>
                </c:pt>
                <c:pt idx="357">
                  <c:v>98.6544385499914</c:v>
                </c:pt>
                <c:pt idx="358">
                  <c:v>98.6544385499914</c:v>
                </c:pt>
                <c:pt idx="359">
                  <c:v>98.6544385499914</c:v>
                </c:pt>
                <c:pt idx="360">
                  <c:v>98.6544385499914</c:v>
                </c:pt>
                <c:pt idx="361">
                  <c:v>98.6544385499914</c:v>
                </c:pt>
                <c:pt idx="362">
                  <c:v>98.6544385499914</c:v>
                </c:pt>
                <c:pt idx="363">
                  <c:v>98.6544385499914</c:v>
                </c:pt>
                <c:pt idx="364">
                  <c:v>98.6544385499914</c:v>
                </c:pt>
                <c:pt idx="365">
                  <c:v>98.6544385499914</c:v>
                </c:pt>
                <c:pt idx="366">
                  <c:v>98.6544385499914</c:v>
                </c:pt>
                <c:pt idx="367">
                  <c:v>98.6544385499914</c:v>
                </c:pt>
                <c:pt idx="368">
                  <c:v>98.6544385499914</c:v>
                </c:pt>
                <c:pt idx="369">
                  <c:v>98.6544385499914</c:v>
                </c:pt>
                <c:pt idx="370">
                  <c:v>98.6544385499914</c:v>
                </c:pt>
                <c:pt idx="371">
                  <c:v>98.6544385499914</c:v>
                </c:pt>
                <c:pt idx="372">
                  <c:v>98.6544385499914</c:v>
                </c:pt>
                <c:pt idx="373">
                  <c:v>98.6544385499914</c:v>
                </c:pt>
                <c:pt idx="374">
                  <c:v>98.6544385499914</c:v>
                </c:pt>
                <c:pt idx="375">
                  <c:v>98.6544385499914</c:v>
                </c:pt>
                <c:pt idx="376">
                  <c:v>98.6544385499914</c:v>
                </c:pt>
                <c:pt idx="377">
                  <c:v>98.6544385499914</c:v>
                </c:pt>
                <c:pt idx="378">
                  <c:v>98.6544385499914</c:v>
                </c:pt>
                <c:pt idx="379">
                  <c:v>98.6544385499914</c:v>
                </c:pt>
                <c:pt idx="380">
                  <c:v>98.6544385499914</c:v>
                </c:pt>
                <c:pt idx="381">
                  <c:v>98.6544385499914</c:v>
                </c:pt>
                <c:pt idx="382">
                  <c:v>98.6544385499914</c:v>
                </c:pt>
                <c:pt idx="383">
                  <c:v>98.6544385499914</c:v>
                </c:pt>
                <c:pt idx="384">
                  <c:v>98.6544385499914</c:v>
                </c:pt>
                <c:pt idx="385">
                  <c:v>98.6544385499914</c:v>
                </c:pt>
                <c:pt idx="386">
                  <c:v>98.6544385499914</c:v>
                </c:pt>
                <c:pt idx="387">
                  <c:v>98.6544385499914</c:v>
                </c:pt>
                <c:pt idx="388">
                  <c:v>98.6544385499914</c:v>
                </c:pt>
                <c:pt idx="389">
                  <c:v>98.6544385499914</c:v>
                </c:pt>
                <c:pt idx="390">
                  <c:v>98.6544385499914</c:v>
                </c:pt>
                <c:pt idx="391">
                  <c:v>98.6544385499914</c:v>
                </c:pt>
                <c:pt idx="392">
                  <c:v>98.6544385499914</c:v>
                </c:pt>
                <c:pt idx="393">
                  <c:v>98.6544385499914</c:v>
                </c:pt>
                <c:pt idx="394">
                  <c:v>98.6544385499914</c:v>
                </c:pt>
                <c:pt idx="395">
                  <c:v>98.6544385499914</c:v>
                </c:pt>
                <c:pt idx="396">
                  <c:v>98.6544385499914</c:v>
                </c:pt>
                <c:pt idx="397">
                  <c:v>98.6544385499914</c:v>
                </c:pt>
                <c:pt idx="398">
                  <c:v>98.6544385499914</c:v>
                </c:pt>
                <c:pt idx="399">
                  <c:v>98.6544385499914</c:v>
                </c:pt>
                <c:pt idx="400">
                  <c:v>98.6544385499914</c:v>
                </c:pt>
                <c:pt idx="401">
                  <c:v>98.6544385499914</c:v>
                </c:pt>
                <c:pt idx="402">
                  <c:v>98.6544385499914</c:v>
                </c:pt>
                <c:pt idx="403">
                  <c:v>98.6544385499914</c:v>
                </c:pt>
                <c:pt idx="404">
                  <c:v>98.6544385499914</c:v>
                </c:pt>
                <c:pt idx="405">
                  <c:v>98.6544385499914</c:v>
                </c:pt>
                <c:pt idx="406">
                  <c:v>98.6544385499914</c:v>
                </c:pt>
                <c:pt idx="407">
                  <c:v>98.6544385499914</c:v>
                </c:pt>
                <c:pt idx="408">
                  <c:v>98.6544385499914</c:v>
                </c:pt>
                <c:pt idx="409">
                  <c:v>98.6544385499914</c:v>
                </c:pt>
                <c:pt idx="410">
                  <c:v>98.6544385499914</c:v>
                </c:pt>
                <c:pt idx="411">
                  <c:v>98.6544385499914</c:v>
                </c:pt>
                <c:pt idx="412">
                  <c:v>98.6544385499914</c:v>
                </c:pt>
                <c:pt idx="413">
                  <c:v>98.6544385499914</c:v>
                </c:pt>
                <c:pt idx="414">
                  <c:v>98.6544385499914</c:v>
                </c:pt>
                <c:pt idx="415">
                  <c:v>98.6544385499914</c:v>
                </c:pt>
                <c:pt idx="416">
                  <c:v>98.6544385499914</c:v>
                </c:pt>
                <c:pt idx="417">
                  <c:v>98.6544385499914</c:v>
                </c:pt>
                <c:pt idx="418">
                  <c:v>98.6544385499914</c:v>
                </c:pt>
                <c:pt idx="419">
                  <c:v>98.6544385499914</c:v>
                </c:pt>
                <c:pt idx="420">
                  <c:v>98.6544385499914</c:v>
                </c:pt>
                <c:pt idx="421">
                  <c:v>98.6544385499914</c:v>
                </c:pt>
                <c:pt idx="422">
                  <c:v>98.6544385499914</c:v>
                </c:pt>
                <c:pt idx="423">
                  <c:v>98.6544385499914</c:v>
                </c:pt>
                <c:pt idx="424">
                  <c:v>98.6544385499914</c:v>
                </c:pt>
                <c:pt idx="425">
                  <c:v>98.6544385499914</c:v>
                </c:pt>
                <c:pt idx="426">
                  <c:v>98.6544385499914</c:v>
                </c:pt>
                <c:pt idx="427">
                  <c:v>98.6544385499914</c:v>
                </c:pt>
                <c:pt idx="428">
                  <c:v>98.6544385499914</c:v>
                </c:pt>
                <c:pt idx="429">
                  <c:v>98.6544385499914</c:v>
                </c:pt>
                <c:pt idx="430">
                  <c:v>98.6544385499914</c:v>
                </c:pt>
                <c:pt idx="431">
                  <c:v>98.6544385499914</c:v>
                </c:pt>
                <c:pt idx="432">
                  <c:v>98.6544385499914</c:v>
                </c:pt>
                <c:pt idx="433">
                  <c:v>98.6544385499914</c:v>
                </c:pt>
                <c:pt idx="434">
                  <c:v>98.6544385499914</c:v>
                </c:pt>
                <c:pt idx="435">
                  <c:v>98.6544385499914</c:v>
                </c:pt>
                <c:pt idx="436">
                  <c:v>98.6544385499914</c:v>
                </c:pt>
                <c:pt idx="437">
                  <c:v>98.6544385499914</c:v>
                </c:pt>
                <c:pt idx="438">
                  <c:v>98.6544385499914</c:v>
                </c:pt>
                <c:pt idx="439">
                  <c:v>98.6544385499914</c:v>
                </c:pt>
                <c:pt idx="440">
                  <c:v>98.6544385499914</c:v>
                </c:pt>
                <c:pt idx="441">
                  <c:v>98.6544385499914</c:v>
                </c:pt>
                <c:pt idx="442">
                  <c:v>98.6544385499914</c:v>
                </c:pt>
                <c:pt idx="443">
                  <c:v>98.6544385499914</c:v>
                </c:pt>
                <c:pt idx="444">
                  <c:v>98.6544385499914</c:v>
                </c:pt>
                <c:pt idx="445">
                  <c:v>98.6544385499914</c:v>
                </c:pt>
                <c:pt idx="446">
                  <c:v>98.6544385499914</c:v>
                </c:pt>
                <c:pt idx="447">
                  <c:v>98.6544385499914</c:v>
                </c:pt>
                <c:pt idx="448">
                  <c:v>98.6544385499914</c:v>
                </c:pt>
                <c:pt idx="449">
                  <c:v>98.6544385499914</c:v>
                </c:pt>
                <c:pt idx="450">
                  <c:v>98.6544385499914</c:v>
                </c:pt>
                <c:pt idx="451">
                  <c:v>98.6544385499914</c:v>
                </c:pt>
                <c:pt idx="452">
                  <c:v>98.6544385499914</c:v>
                </c:pt>
                <c:pt idx="453">
                  <c:v>98.6544385499914</c:v>
                </c:pt>
                <c:pt idx="454">
                  <c:v>98.6544385499914</c:v>
                </c:pt>
                <c:pt idx="455">
                  <c:v>98.6544385499914</c:v>
                </c:pt>
                <c:pt idx="456">
                  <c:v>98.6544385499914</c:v>
                </c:pt>
                <c:pt idx="457">
                  <c:v>98.6544385499914</c:v>
                </c:pt>
                <c:pt idx="458">
                  <c:v>98.6544385499914</c:v>
                </c:pt>
                <c:pt idx="459">
                  <c:v>98.6544385499914</c:v>
                </c:pt>
                <c:pt idx="460">
                  <c:v>98.6544385499914</c:v>
                </c:pt>
                <c:pt idx="461">
                  <c:v>98.6544385499914</c:v>
                </c:pt>
                <c:pt idx="462">
                  <c:v>98.6544385499914</c:v>
                </c:pt>
                <c:pt idx="463">
                  <c:v>98.6544385499914</c:v>
                </c:pt>
                <c:pt idx="464">
                  <c:v>98.6544385499914</c:v>
                </c:pt>
                <c:pt idx="465">
                  <c:v>98.6544385499914</c:v>
                </c:pt>
                <c:pt idx="466">
                  <c:v>98.6544385499914</c:v>
                </c:pt>
                <c:pt idx="467">
                  <c:v>98.6544385499914</c:v>
                </c:pt>
                <c:pt idx="468">
                  <c:v>98.6544385499914</c:v>
                </c:pt>
                <c:pt idx="469">
                  <c:v>98.6544385499914</c:v>
                </c:pt>
                <c:pt idx="470">
                  <c:v>98.6544385499914</c:v>
                </c:pt>
                <c:pt idx="471">
                  <c:v>98.6544385499914</c:v>
                </c:pt>
                <c:pt idx="472">
                  <c:v>98.6544385499914</c:v>
                </c:pt>
                <c:pt idx="473">
                  <c:v>98.6544385499914</c:v>
                </c:pt>
                <c:pt idx="474">
                  <c:v>98.6544385499914</c:v>
                </c:pt>
                <c:pt idx="475">
                  <c:v>98.6544385499914</c:v>
                </c:pt>
                <c:pt idx="476">
                  <c:v>98.6544385499914</c:v>
                </c:pt>
                <c:pt idx="477">
                  <c:v>98.6544385499914</c:v>
                </c:pt>
                <c:pt idx="478">
                  <c:v>98.6544385499914</c:v>
                </c:pt>
                <c:pt idx="479">
                  <c:v>98.6544385499914</c:v>
                </c:pt>
                <c:pt idx="480">
                  <c:v>98.6544385499914</c:v>
                </c:pt>
                <c:pt idx="481">
                  <c:v>98.6544385499914</c:v>
                </c:pt>
                <c:pt idx="482">
                  <c:v>98.6544385499914</c:v>
                </c:pt>
                <c:pt idx="483">
                  <c:v>98.6544385499914</c:v>
                </c:pt>
                <c:pt idx="484">
                  <c:v>98.6544385499914</c:v>
                </c:pt>
                <c:pt idx="485">
                  <c:v>98.6544385499914</c:v>
                </c:pt>
                <c:pt idx="486">
                  <c:v>98.6544385499914</c:v>
                </c:pt>
                <c:pt idx="487">
                  <c:v>98.6544385499914</c:v>
                </c:pt>
                <c:pt idx="488">
                  <c:v>98.6544385499914</c:v>
                </c:pt>
                <c:pt idx="489">
                  <c:v>98.6544385499914</c:v>
                </c:pt>
                <c:pt idx="490">
                  <c:v>98.6544385499914</c:v>
                </c:pt>
                <c:pt idx="491">
                  <c:v>98.6544385499914</c:v>
                </c:pt>
                <c:pt idx="492">
                  <c:v>98.6544385499914</c:v>
                </c:pt>
                <c:pt idx="493">
                  <c:v>98.6544385499914</c:v>
                </c:pt>
                <c:pt idx="494">
                  <c:v>98.6544385499914</c:v>
                </c:pt>
                <c:pt idx="495">
                  <c:v>98.6544385499914</c:v>
                </c:pt>
                <c:pt idx="496">
                  <c:v>98.6544385499914</c:v>
                </c:pt>
                <c:pt idx="497">
                  <c:v>98.6544385499914</c:v>
                </c:pt>
                <c:pt idx="498">
                  <c:v>98.6544385499914</c:v>
                </c:pt>
                <c:pt idx="499">
                  <c:v>98.6544385499914</c:v>
                </c:pt>
                <c:pt idx="500">
                  <c:v>98.6544385499914</c:v>
                </c:pt>
                <c:pt idx="501">
                  <c:v>98.6544385499914</c:v>
                </c:pt>
                <c:pt idx="502">
                  <c:v>98.6544385499914</c:v>
                </c:pt>
                <c:pt idx="503">
                  <c:v>98.6544385499914</c:v>
                </c:pt>
                <c:pt idx="504">
                  <c:v>98.6544385499914</c:v>
                </c:pt>
                <c:pt idx="505">
                  <c:v>98.6544385499914</c:v>
                </c:pt>
                <c:pt idx="506">
                  <c:v>98.6544385499914</c:v>
                </c:pt>
                <c:pt idx="507">
                  <c:v>98.6544385499914</c:v>
                </c:pt>
                <c:pt idx="508">
                  <c:v>98.6544385499914</c:v>
                </c:pt>
                <c:pt idx="509">
                  <c:v>98.6544385499914</c:v>
                </c:pt>
                <c:pt idx="510">
                  <c:v>98.6544385499914</c:v>
                </c:pt>
                <c:pt idx="511">
                  <c:v>98.6544385499914</c:v>
                </c:pt>
                <c:pt idx="512">
                  <c:v>98.6544385499914</c:v>
                </c:pt>
                <c:pt idx="513">
                  <c:v>98.6544385499914</c:v>
                </c:pt>
                <c:pt idx="514">
                  <c:v>98.6544385499914</c:v>
                </c:pt>
                <c:pt idx="515">
                  <c:v>98.6544385499914</c:v>
                </c:pt>
                <c:pt idx="516">
                  <c:v>98.6544385499914</c:v>
                </c:pt>
                <c:pt idx="517">
                  <c:v>98.6544385499914</c:v>
                </c:pt>
                <c:pt idx="518">
                  <c:v>98.6544385499914</c:v>
                </c:pt>
                <c:pt idx="519">
                  <c:v>98.6544385499914</c:v>
                </c:pt>
                <c:pt idx="520">
                  <c:v>98.6544385499914</c:v>
                </c:pt>
                <c:pt idx="521">
                  <c:v>98.6544385499914</c:v>
                </c:pt>
                <c:pt idx="522">
                  <c:v>98.6544385499914</c:v>
                </c:pt>
                <c:pt idx="523">
                  <c:v>98.6544385499914</c:v>
                </c:pt>
                <c:pt idx="524">
                  <c:v>98.6544385499914</c:v>
                </c:pt>
                <c:pt idx="525">
                  <c:v>98.6544385499914</c:v>
                </c:pt>
                <c:pt idx="526">
                  <c:v>98.6544385499914</c:v>
                </c:pt>
                <c:pt idx="527">
                  <c:v>98.6544385499914</c:v>
                </c:pt>
                <c:pt idx="528">
                  <c:v>98.6544385499914</c:v>
                </c:pt>
                <c:pt idx="529">
                  <c:v>98.6544385499914</c:v>
                </c:pt>
                <c:pt idx="530">
                  <c:v>98.6544385499914</c:v>
                </c:pt>
                <c:pt idx="531">
                  <c:v>98.6544385499914</c:v>
                </c:pt>
                <c:pt idx="532">
                  <c:v>98.6544385499914</c:v>
                </c:pt>
                <c:pt idx="533">
                  <c:v>98.6544385499914</c:v>
                </c:pt>
                <c:pt idx="534">
                  <c:v>98.6544385499914</c:v>
                </c:pt>
                <c:pt idx="535">
                  <c:v>98.6544385499914</c:v>
                </c:pt>
                <c:pt idx="536">
                  <c:v>98.6544385499914</c:v>
                </c:pt>
                <c:pt idx="537">
                  <c:v>98.6544385499914</c:v>
                </c:pt>
                <c:pt idx="538">
                  <c:v>98.6544385499914</c:v>
                </c:pt>
                <c:pt idx="539">
                  <c:v>98.6544385499914</c:v>
                </c:pt>
                <c:pt idx="540">
                  <c:v>98.6544385499914</c:v>
                </c:pt>
                <c:pt idx="541">
                  <c:v>98.6544385499914</c:v>
                </c:pt>
                <c:pt idx="542">
                  <c:v>98.6544385499914</c:v>
                </c:pt>
                <c:pt idx="543">
                  <c:v>98.6544385499914</c:v>
                </c:pt>
                <c:pt idx="544">
                  <c:v>98.6544385499914</c:v>
                </c:pt>
                <c:pt idx="545">
                  <c:v>98.6544385499914</c:v>
                </c:pt>
                <c:pt idx="546">
                  <c:v>98.6544385499914</c:v>
                </c:pt>
                <c:pt idx="547">
                  <c:v>98.6544385499914</c:v>
                </c:pt>
                <c:pt idx="548">
                  <c:v>98.6544385499914</c:v>
                </c:pt>
                <c:pt idx="549">
                  <c:v>98.6544385499914</c:v>
                </c:pt>
                <c:pt idx="550">
                  <c:v>98.6544385499914</c:v>
                </c:pt>
                <c:pt idx="551">
                  <c:v>98.6544385499914</c:v>
                </c:pt>
                <c:pt idx="552">
                  <c:v>98.6544385499914</c:v>
                </c:pt>
                <c:pt idx="553">
                  <c:v>98.6544385499914</c:v>
                </c:pt>
                <c:pt idx="554">
                  <c:v>98.6544385499914</c:v>
                </c:pt>
                <c:pt idx="555">
                  <c:v>98.6544385499914</c:v>
                </c:pt>
                <c:pt idx="556">
                  <c:v>98.6544385499914</c:v>
                </c:pt>
                <c:pt idx="557">
                  <c:v>98.6544385499914</c:v>
                </c:pt>
                <c:pt idx="558">
                  <c:v>98.6544385499914</c:v>
                </c:pt>
                <c:pt idx="559">
                  <c:v>98.6544385499914</c:v>
                </c:pt>
                <c:pt idx="560">
                  <c:v>98.6544385499914</c:v>
                </c:pt>
                <c:pt idx="561">
                  <c:v>98.6544385499914</c:v>
                </c:pt>
                <c:pt idx="562">
                  <c:v>98.6544385499914</c:v>
                </c:pt>
                <c:pt idx="563">
                  <c:v>98.6544385499914</c:v>
                </c:pt>
                <c:pt idx="564">
                  <c:v>98.6544385499914</c:v>
                </c:pt>
                <c:pt idx="565">
                  <c:v>98.6544385499914</c:v>
                </c:pt>
                <c:pt idx="566">
                  <c:v>98.6544385499914</c:v>
                </c:pt>
                <c:pt idx="567">
                  <c:v>98.6544385499914</c:v>
                </c:pt>
                <c:pt idx="568">
                  <c:v>98.6544385499914</c:v>
                </c:pt>
                <c:pt idx="569">
                  <c:v>98.6544385499914</c:v>
                </c:pt>
                <c:pt idx="570">
                  <c:v>98.6544385499914</c:v>
                </c:pt>
                <c:pt idx="571">
                  <c:v>98.6544385499914</c:v>
                </c:pt>
                <c:pt idx="572">
                  <c:v>98.6544385499914</c:v>
                </c:pt>
                <c:pt idx="573">
                  <c:v>98.6544385499914</c:v>
                </c:pt>
                <c:pt idx="574">
                  <c:v>98.6544385499914</c:v>
                </c:pt>
                <c:pt idx="575">
                  <c:v>98.6544385499914</c:v>
                </c:pt>
                <c:pt idx="576">
                  <c:v>98.6544385499914</c:v>
                </c:pt>
                <c:pt idx="577">
                  <c:v>98.6544385499914</c:v>
                </c:pt>
                <c:pt idx="578">
                  <c:v>98.6544385499914</c:v>
                </c:pt>
                <c:pt idx="579">
                  <c:v>98.6544385499914</c:v>
                </c:pt>
                <c:pt idx="580">
                  <c:v>98.6544385499914</c:v>
                </c:pt>
                <c:pt idx="581">
                  <c:v>98.6544385499914</c:v>
                </c:pt>
                <c:pt idx="582">
                  <c:v>98.6544385499914</c:v>
                </c:pt>
                <c:pt idx="583">
                  <c:v>98.6544385499914</c:v>
                </c:pt>
                <c:pt idx="584">
                  <c:v>98.6544385499914</c:v>
                </c:pt>
                <c:pt idx="585">
                  <c:v>98.6544385499914</c:v>
                </c:pt>
                <c:pt idx="586">
                  <c:v>98.6544385499914</c:v>
                </c:pt>
                <c:pt idx="587">
                  <c:v>98.6544385499914</c:v>
                </c:pt>
                <c:pt idx="588">
                  <c:v>98.6544385499914</c:v>
                </c:pt>
                <c:pt idx="589">
                  <c:v>98.6544385499914</c:v>
                </c:pt>
                <c:pt idx="590">
                  <c:v>98.6544385499914</c:v>
                </c:pt>
                <c:pt idx="591">
                  <c:v>98.6544385499914</c:v>
                </c:pt>
                <c:pt idx="592">
                  <c:v>98.6544385499914</c:v>
                </c:pt>
                <c:pt idx="593">
                  <c:v>98.6544385499914</c:v>
                </c:pt>
                <c:pt idx="594">
                  <c:v>98.6544385499914</c:v>
                </c:pt>
                <c:pt idx="595">
                  <c:v>98.6544385499914</c:v>
                </c:pt>
                <c:pt idx="596">
                  <c:v>98.6544385499914</c:v>
                </c:pt>
                <c:pt idx="597">
                  <c:v>98.6544385499914</c:v>
                </c:pt>
                <c:pt idx="598">
                  <c:v>98.6544385499914</c:v>
                </c:pt>
                <c:pt idx="599">
                  <c:v>98.6544385499914</c:v>
                </c:pt>
                <c:pt idx="600">
                  <c:v>98.6544385499914</c:v>
                </c:pt>
                <c:pt idx="601">
                  <c:v>98.6544385499914</c:v>
                </c:pt>
                <c:pt idx="602">
                  <c:v>98.6544385499914</c:v>
                </c:pt>
                <c:pt idx="603">
                  <c:v>98.6544385499914</c:v>
                </c:pt>
                <c:pt idx="604">
                  <c:v>98.6544385499914</c:v>
                </c:pt>
                <c:pt idx="605">
                  <c:v>98.6544385499914</c:v>
                </c:pt>
                <c:pt idx="606">
                  <c:v>98.6544385499914</c:v>
                </c:pt>
                <c:pt idx="607">
                  <c:v>98.6544385499914</c:v>
                </c:pt>
                <c:pt idx="608">
                  <c:v>98.6544385499914</c:v>
                </c:pt>
                <c:pt idx="609">
                  <c:v>98.6544385499914</c:v>
                </c:pt>
                <c:pt idx="610">
                  <c:v>98.6544385499914</c:v>
                </c:pt>
                <c:pt idx="611">
                  <c:v>98.6544385499914</c:v>
                </c:pt>
                <c:pt idx="612">
                  <c:v>98.6544385499914</c:v>
                </c:pt>
                <c:pt idx="613">
                  <c:v>98.6544385499914</c:v>
                </c:pt>
                <c:pt idx="614">
                  <c:v>98.6544385499914</c:v>
                </c:pt>
                <c:pt idx="615">
                  <c:v>98.6544385499914</c:v>
                </c:pt>
                <c:pt idx="616">
                  <c:v>98.6544385499914</c:v>
                </c:pt>
                <c:pt idx="617">
                  <c:v>98.6544385499914</c:v>
                </c:pt>
                <c:pt idx="618">
                  <c:v>98.6544385499914</c:v>
                </c:pt>
                <c:pt idx="619">
                  <c:v>98.6544385499914</c:v>
                </c:pt>
                <c:pt idx="620">
                  <c:v>98.6544385499914</c:v>
                </c:pt>
                <c:pt idx="621">
                  <c:v>98.6544385499914</c:v>
                </c:pt>
                <c:pt idx="622">
                  <c:v>98.6544385499914</c:v>
                </c:pt>
                <c:pt idx="623">
                  <c:v>98.6544385499914</c:v>
                </c:pt>
                <c:pt idx="624">
                  <c:v>98.6544385499914</c:v>
                </c:pt>
                <c:pt idx="625">
                  <c:v>98.6544385499914</c:v>
                </c:pt>
                <c:pt idx="626">
                  <c:v>98.6544385499914</c:v>
                </c:pt>
                <c:pt idx="627">
                  <c:v>98.6544385499914</c:v>
                </c:pt>
                <c:pt idx="628">
                  <c:v>98.6544385499914</c:v>
                </c:pt>
                <c:pt idx="629">
                  <c:v>98.6544385499914</c:v>
                </c:pt>
                <c:pt idx="630">
                  <c:v>98.6544385499914</c:v>
                </c:pt>
                <c:pt idx="631">
                  <c:v>98.6544385499914</c:v>
                </c:pt>
                <c:pt idx="632">
                  <c:v>98.6544385499914</c:v>
                </c:pt>
                <c:pt idx="633">
                  <c:v>98.6544385499914</c:v>
                </c:pt>
                <c:pt idx="634">
                  <c:v>98.6544385499914</c:v>
                </c:pt>
                <c:pt idx="635">
                  <c:v>98.6544385499914</c:v>
                </c:pt>
                <c:pt idx="636">
                  <c:v>98.6544385499914</c:v>
                </c:pt>
                <c:pt idx="637">
                  <c:v>98.6544385499914</c:v>
                </c:pt>
                <c:pt idx="638">
                  <c:v>98.6544385499914</c:v>
                </c:pt>
                <c:pt idx="639">
                  <c:v>98.6544385499914</c:v>
                </c:pt>
                <c:pt idx="640">
                  <c:v>98.6544385499914</c:v>
                </c:pt>
                <c:pt idx="641">
                  <c:v>98.6544385499914</c:v>
                </c:pt>
                <c:pt idx="642">
                  <c:v>98.6544385499914</c:v>
                </c:pt>
                <c:pt idx="643">
                  <c:v>98.6544385499914</c:v>
                </c:pt>
                <c:pt idx="644">
                  <c:v>98.6544385499914</c:v>
                </c:pt>
                <c:pt idx="645">
                  <c:v>98.6544385499914</c:v>
                </c:pt>
                <c:pt idx="646">
                  <c:v>98.6544385499914</c:v>
                </c:pt>
                <c:pt idx="647">
                  <c:v>98.6544385499914</c:v>
                </c:pt>
                <c:pt idx="648">
                  <c:v>98.6544385499914</c:v>
                </c:pt>
                <c:pt idx="649">
                  <c:v>98.6544385499914</c:v>
                </c:pt>
                <c:pt idx="650">
                  <c:v>98.6544385499914</c:v>
                </c:pt>
                <c:pt idx="651">
                  <c:v>98.6544385499914</c:v>
                </c:pt>
                <c:pt idx="652">
                  <c:v>98.6544385499914</c:v>
                </c:pt>
                <c:pt idx="653">
                  <c:v>98.6544385499914</c:v>
                </c:pt>
                <c:pt idx="654">
                  <c:v>98.6544385499914</c:v>
                </c:pt>
                <c:pt idx="655">
                  <c:v>98.6544385499914</c:v>
                </c:pt>
                <c:pt idx="656">
                  <c:v>98.6544385499914</c:v>
                </c:pt>
                <c:pt idx="657">
                  <c:v>98.6544385499914</c:v>
                </c:pt>
                <c:pt idx="658">
                  <c:v>98.6544385499914</c:v>
                </c:pt>
                <c:pt idx="659">
                  <c:v>98.6544385499914</c:v>
                </c:pt>
                <c:pt idx="660">
                  <c:v>98.6544385499914</c:v>
                </c:pt>
                <c:pt idx="661">
                  <c:v>98.6544385499914</c:v>
                </c:pt>
                <c:pt idx="662">
                  <c:v>98.6544385499914</c:v>
                </c:pt>
                <c:pt idx="663">
                  <c:v>98.6544385499914</c:v>
                </c:pt>
                <c:pt idx="664">
                  <c:v>98.6544385499914</c:v>
                </c:pt>
                <c:pt idx="665">
                  <c:v>98.6544385499914</c:v>
                </c:pt>
                <c:pt idx="666">
                  <c:v>98.6544385499914</c:v>
                </c:pt>
                <c:pt idx="667">
                  <c:v>98.6544385499914</c:v>
                </c:pt>
                <c:pt idx="668">
                  <c:v>98.6544385499914</c:v>
                </c:pt>
                <c:pt idx="669">
                  <c:v>98.654438549991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E$93:$E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162</c:v>
                </c:pt>
                <c:pt idx="257">
                  <c:v>162</c:v>
                </c:pt>
                <c:pt idx="258">
                  <c:v>162</c:v>
                </c:pt>
                <c:pt idx="259">
                  <c:v>162</c:v>
                </c:pt>
                <c:pt idx="260">
                  <c:v>162</c:v>
                </c:pt>
                <c:pt idx="261">
                  <c:v>162</c:v>
                </c:pt>
                <c:pt idx="262">
                  <c:v>162</c:v>
                </c:pt>
                <c:pt idx="263">
                  <c:v>162</c:v>
                </c:pt>
                <c:pt idx="264">
                  <c:v>162</c:v>
                </c:pt>
                <c:pt idx="265">
                  <c:v>162</c:v>
                </c:pt>
                <c:pt idx="266">
                  <c:v>162</c:v>
                </c:pt>
                <c:pt idx="267">
                  <c:v>162</c:v>
                </c:pt>
                <c:pt idx="268">
                  <c:v>162</c:v>
                </c:pt>
                <c:pt idx="269">
                  <c:v>162</c:v>
                </c:pt>
                <c:pt idx="270">
                  <c:v>162</c:v>
                </c:pt>
                <c:pt idx="271">
                  <c:v>162</c:v>
                </c:pt>
                <c:pt idx="272">
                  <c:v>162</c:v>
                </c:pt>
                <c:pt idx="273">
                  <c:v>162</c:v>
                </c:pt>
                <c:pt idx="274">
                  <c:v>162</c:v>
                </c:pt>
                <c:pt idx="275">
                  <c:v>162</c:v>
                </c:pt>
                <c:pt idx="276">
                  <c:v>162</c:v>
                </c:pt>
                <c:pt idx="277">
                  <c:v>162</c:v>
                </c:pt>
                <c:pt idx="278">
                  <c:v>162</c:v>
                </c:pt>
                <c:pt idx="279">
                  <c:v>162</c:v>
                </c:pt>
                <c:pt idx="280">
                  <c:v>162</c:v>
                </c:pt>
                <c:pt idx="281">
                  <c:v>162</c:v>
                </c:pt>
                <c:pt idx="282">
                  <c:v>162</c:v>
                </c:pt>
                <c:pt idx="283">
                  <c:v>162</c:v>
                </c:pt>
                <c:pt idx="284">
                  <c:v>162</c:v>
                </c:pt>
                <c:pt idx="285">
                  <c:v>162</c:v>
                </c:pt>
                <c:pt idx="286">
                  <c:v>162</c:v>
                </c:pt>
                <c:pt idx="287">
                  <c:v>162</c:v>
                </c:pt>
                <c:pt idx="288">
                  <c:v>162</c:v>
                </c:pt>
                <c:pt idx="289">
                  <c:v>162</c:v>
                </c:pt>
                <c:pt idx="290">
                  <c:v>162</c:v>
                </c:pt>
                <c:pt idx="291">
                  <c:v>162</c:v>
                </c:pt>
                <c:pt idx="292">
                  <c:v>162</c:v>
                </c:pt>
                <c:pt idx="293">
                  <c:v>162</c:v>
                </c:pt>
                <c:pt idx="294">
                  <c:v>162</c:v>
                </c:pt>
                <c:pt idx="295">
                  <c:v>162</c:v>
                </c:pt>
                <c:pt idx="296">
                  <c:v>162</c:v>
                </c:pt>
                <c:pt idx="297">
                  <c:v>162</c:v>
                </c:pt>
                <c:pt idx="298">
                  <c:v>162</c:v>
                </c:pt>
                <c:pt idx="299">
                  <c:v>162</c:v>
                </c:pt>
                <c:pt idx="300">
                  <c:v>162</c:v>
                </c:pt>
                <c:pt idx="301">
                  <c:v>162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F$93:$F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672</c:f>
              <c:numCache>
                <c:formatCode>General</c:formatCode>
                <c:ptCount val="5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</c:numCache>
            </c:numRef>
          </c:xVal>
          <c:yVal>
            <c:numRef>
              <c:f>'Primo Foglio'!$X$93:$X$672</c:f>
              <c:numCache>
                <c:formatCode>General</c:formatCode>
                <c:ptCount val="58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672</c:f>
              <c:numCache>
                <c:formatCode>General</c:formatCode>
                <c:ptCount val="5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</c:numCache>
            </c:numRef>
          </c:xVal>
          <c:yVal>
            <c:numRef>
              <c:f>'Primo Foglio'!$G$93:$G$672</c:f>
              <c:numCache>
                <c:formatCode>General</c:formatCode>
                <c:ptCount val="5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</c:numCache>
            </c:numRef>
          </c:yVal>
          <c:smooth val="1"/>
        </c:ser>
        <c:axId val="6588872"/>
        <c:axId val="43122115"/>
      </c:scatterChart>
      <c:valAx>
        <c:axId val="658887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empo in minuti</a:t>
                </a:r>
              </a:p>
            </c:rich>
          </c:tx>
          <c:layout>
            <c:manualLayout>
              <c:xMode val="edge"/>
              <c:yMode val="edge"/>
              <c:x val="0.00752875986267542"/>
              <c:y val="0.86464263124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115"/>
        <c:crossesAt val="0"/>
        <c:crossBetween val="midCat"/>
        <c:majorUnit val="20"/>
      </c:valAx>
      <c:valAx>
        <c:axId val="4312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rrenti in A</a:t>
                </a:r>
              </a:p>
            </c:rich>
          </c:tx>
          <c:layout>
            <c:manualLayout>
              <c:xMode val="edge"/>
              <c:yMode val="edge"/>
              <c:x val="0.00755887490212612"/>
              <c:y val="-0.104838709677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72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vratemperatura in funzione del tempo</a:t>
            </a:r>
          </a:p>
        </c:rich>
      </c:tx>
      <c:layout>
        <c:manualLayout>
          <c:xMode val="edge"/>
          <c:yMode val="edge"/>
          <c:x val="0.715202071914714"/>
          <c:y val="0.0273074822501365"/>
        </c:manualLayout>
      </c:layout>
      <c:overlay val="0"/>
      <c:spPr>
        <a:solidFill>
          <a:srgbClr val="ff99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7819671143769"/>
          <c:y val="0.0904423812124522"/>
          <c:w val="0.951846051918328"/>
          <c:h val="0.8670671764063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Temperature in funzione del tempo"</c:f>
              <c:strCache>
                <c:ptCount val="1"/>
                <c:pt idx="0">
                  <c:v>Temperature in funzione del temp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L$93:$L$762</c:f>
              <c:numCache>
                <c:formatCode>General</c:formatCode>
                <c:ptCount val="670"/>
                <c:pt idx="0">
                  <c:v>0</c:v>
                </c:pt>
                <c:pt idx="1">
                  <c:v>2.17153899893429</c:v>
                </c:pt>
                <c:pt idx="2">
                  <c:v>4.2456486254741</c:v>
                </c:pt>
                <c:pt idx="3">
                  <c:v>6.22670019535904</c:v>
                </c:pt>
                <c:pt idx="4">
                  <c:v>8.11886889865502</c:v>
                </c:pt>
                <c:pt idx="5">
                  <c:v>9.92614259922849</c:v>
                </c:pt>
                <c:pt idx="6">
                  <c:v>11.6523302394188</c:v>
                </c:pt>
                <c:pt idx="7">
                  <c:v>13.3010698676225</c:v>
                </c:pt>
                <c:pt idx="8">
                  <c:v>14.8758363057078</c:v>
                </c:pt>
                <c:pt idx="9">
                  <c:v>16.3799484724188</c:v>
                </c:pt>
                <c:pt idx="10">
                  <c:v>17.8165763782045</c:v>
                </c:pt>
                <c:pt idx="11">
                  <c:v>19.188747806214</c:v>
                </c:pt>
                <c:pt idx="12">
                  <c:v>20.4993546935386</c:v>
                </c:pt>
                <c:pt idx="13">
                  <c:v>21.7511592261504</c:v>
                </c:pt>
                <c:pt idx="14">
                  <c:v>22.9467996603819</c:v>
                </c:pt>
                <c:pt idx="15">
                  <c:v>24.088795883216</c:v>
                </c:pt>
                <c:pt idx="16">
                  <c:v>25.1795547231054</c:v>
                </c:pt>
                <c:pt idx="17">
                  <c:v>26.2213750225144</c:v>
                </c:pt>
                <c:pt idx="18">
                  <c:v>27.2164524828729</c:v>
                </c:pt>
                <c:pt idx="19">
                  <c:v>28.1668842921543</c:v>
                </c:pt>
                <c:pt idx="20">
                  <c:v>29.0746735448306</c:v>
                </c:pt>
                <c:pt idx="21">
                  <c:v>29.9417334635194</c:v>
                </c:pt>
                <c:pt idx="22">
                  <c:v>30.7698914312196</c:v>
                </c:pt>
                <c:pt idx="23">
                  <c:v>31.560892842636</c:v>
                </c:pt>
                <c:pt idx="24">
                  <c:v>32.3164047827073</c:v>
                </c:pt>
                <c:pt idx="25">
                  <c:v>33.0380195400921</c:v>
                </c:pt>
                <c:pt idx="26">
                  <c:v>33.7272579630168</c:v>
                </c:pt>
                <c:pt idx="27">
                  <c:v>34.3855726645584</c:v>
                </c:pt>
                <c:pt idx="28">
                  <c:v>35.0143510841171</c:v>
                </c:pt>
                <c:pt idx="29">
                  <c:v>35.614918411532</c:v>
                </c:pt>
                <c:pt idx="30">
                  <c:v>36.1885403800013</c:v>
                </c:pt>
                <c:pt idx="31">
                  <c:v>36.7364259336943</c:v>
                </c:pt>
                <c:pt idx="32">
                  <c:v>37.2597297756765</c:v>
                </c:pt>
                <c:pt idx="33">
                  <c:v>37.7595548015192</c:v>
                </c:pt>
                <c:pt idx="34">
                  <c:v>38.2369544237201</c:v>
                </c:pt>
                <c:pt idx="35">
                  <c:v>38.6929347918366</c:v>
                </c:pt>
                <c:pt idx="36">
                  <c:v>39.1284569130086</c:v>
                </c:pt>
                <c:pt idx="37">
                  <c:v>39.5444386773413</c:v>
                </c:pt>
                <c:pt idx="38">
                  <c:v>39.9417567924158</c:v>
                </c:pt>
                <c:pt idx="39">
                  <c:v>40.3212486310055</c:v>
                </c:pt>
                <c:pt idx="40">
                  <c:v>40.6837139958911</c:v>
                </c:pt>
                <c:pt idx="41">
                  <c:v>41.0299168054955</c:v>
                </c:pt>
                <c:pt idx="42">
                  <c:v>41.3605867038893</c:v>
                </c:pt>
                <c:pt idx="43">
                  <c:v>41.6764205985612</c:v>
                </c:pt>
                <c:pt idx="44">
                  <c:v>41.9780841291946</c:v>
                </c:pt>
                <c:pt idx="45">
                  <c:v>42.2662130705444</c:v>
                </c:pt>
                <c:pt idx="46">
                  <c:v>42.5414146723722</c:v>
                </c:pt>
                <c:pt idx="47">
                  <c:v>42.8042689392633</c:v>
                </c:pt>
                <c:pt idx="48">
                  <c:v>43.0553298530223</c:v>
                </c:pt>
                <c:pt idx="49">
                  <c:v>43.2951265402248</c:v>
                </c:pt>
                <c:pt idx="50">
                  <c:v>43.5241643873845</c:v>
                </c:pt>
                <c:pt idx="51">
                  <c:v>43.7429261060867</c:v>
                </c:pt>
                <c:pt idx="52">
                  <c:v>43.9518727503336</c:v>
                </c:pt>
                <c:pt idx="53">
                  <c:v>44.1514446882442</c:v>
                </c:pt>
                <c:pt idx="54">
                  <c:v>44.3420625301576</c:v>
                </c:pt>
                <c:pt idx="55">
                  <c:v>44.5241280150956</c:v>
                </c:pt>
                <c:pt idx="56">
                  <c:v>44.698024857453</c:v>
                </c:pt>
                <c:pt idx="57">
                  <c:v>44.8641195556994</c:v>
                </c:pt>
                <c:pt idx="58">
                  <c:v>45.0227621647979</c:v>
                </c:pt>
                <c:pt idx="59">
                  <c:v>45.1742870339677</c:v>
                </c:pt>
                <c:pt idx="60">
                  <c:v>45.3190135113459</c:v>
                </c:pt>
                <c:pt idx="61">
                  <c:v>45.457246617034</c:v>
                </c:pt>
                <c:pt idx="62">
                  <c:v>45.5892776859463</c:v>
                </c:pt>
                <c:pt idx="63">
                  <c:v>45.715384981817</c:v>
                </c:pt>
                <c:pt idx="64">
                  <c:v>45.8358342836581</c:v>
                </c:pt>
                <c:pt idx="65">
                  <c:v>45.9508794459054</c:v>
                </c:pt>
                <c:pt idx="66">
                  <c:v>46.0607629334324</c:v>
                </c:pt>
                <c:pt idx="67">
                  <c:v>46.1657163325606</c:v>
                </c:pt>
                <c:pt idx="68">
                  <c:v>46.2659608391417</c:v>
                </c:pt>
                <c:pt idx="69">
                  <c:v>46.361707724742</c:v>
                </c:pt>
                <c:pt idx="70">
                  <c:v>46.4531587819104</c:v>
                </c:pt>
                <c:pt idx="71">
                  <c:v>46.5405067494686</c:v>
                </c:pt>
                <c:pt idx="72">
                  <c:v>46.6239357187203</c:v>
                </c:pt>
                <c:pt idx="73">
                  <c:v>46.7036215214354</c:v>
                </c:pt>
                <c:pt idx="74">
                  <c:v>46.7797321004263</c:v>
                </c:pt>
                <c:pt idx="75">
                  <c:v>46.8524278634975</c:v>
                </c:pt>
                <c:pt idx="76">
                  <c:v>46.9218620215156</c:v>
                </c:pt>
                <c:pt idx="77">
                  <c:v>46.9881809113108</c:v>
                </c:pt>
                <c:pt idx="78">
                  <c:v>47.0515243040903</c:v>
                </c:pt>
                <c:pt idx="79">
                  <c:v>47.1120257000156</c:v>
                </c:pt>
                <c:pt idx="80">
                  <c:v>47.1698126095619</c:v>
                </c:pt>
                <c:pt idx="81">
                  <c:v>47.2250068222547</c:v>
                </c:pt>
                <c:pt idx="82">
                  <c:v>47.2777246633488</c:v>
                </c:pt>
                <c:pt idx="83">
                  <c:v>47.328077238991</c:v>
                </c:pt>
                <c:pt idx="84">
                  <c:v>47.3761706703831</c:v>
                </c:pt>
                <c:pt idx="85">
                  <c:v>47.4221063174392</c:v>
                </c:pt>
                <c:pt idx="86">
                  <c:v>47.465980992408</c:v>
                </c:pt>
                <c:pt idx="87">
                  <c:v>47.5078871639107</c:v>
                </c:pt>
                <c:pt idx="88">
                  <c:v>47.5479131518243</c:v>
                </c:pt>
                <c:pt idx="89">
                  <c:v>47.5861433134213</c:v>
                </c:pt>
                <c:pt idx="90">
                  <c:v>47.6226582211578</c:v>
                </c:pt>
                <c:pt idx="91">
                  <c:v>47.6575348324855</c:v>
                </c:pt>
                <c:pt idx="92">
                  <c:v>47.6908466520435</c:v>
                </c:pt>
                <c:pt idx="93">
                  <c:v>47.7226638865747</c:v>
                </c:pt>
                <c:pt idx="94">
                  <c:v>47.7530535928906</c:v>
                </c:pt>
                <c:pt idx="95">
                  <c:v>47.7820798191976</c:v>
                </c:pt>
                <c:pt idx="96">
                  <c:v>47.8098037400828</c:v>
                </c:pt>
                <c:pt idx="97">
                  <c:v>47.836283785443</c:v>
                </c:pt>
                <c:pt idx="98">
                  <c:v>47.8615757636298</c:v>
                </c:pt>
                <c:pt idx="99">
                  <c:v>47.8857329790689</c:v>
                </c:pt>
                <c:pt idx="100">
                  <c:v>47.9088063446023</c:v>
                </c:pt>
                <c:pt idx="101">
                  <c:v>47.9308444887908</c:v>
                </c:pt>
                <c:pt idx="102">
                  <c:v>47.9518938584015</c:v>
                </c:pt>
                <c:pt idx="103">
                  <c:v>47.971998816297</c:v>
                </c:pt>
                <c:pt idx="104">
                  <c:v>47.9912017349334</c:v>
                </c:pt>
                <c:pt idx="105">
                  <c:v>48.0095430856625</c:v>
                </c:pt>
                <c:pt idx="106">
                  <c:v>48.0270615240279</c:v>
                </c:pt>
                <c:pt idx="107">
                  <c:v>48.0437939712341</c:v>
                </c:pt>
                <c:pt idx="108">
                  <c:v>48.0597756919597</c:v>
                </c:pt>
                <c:pt idx="109">
                  <c:v>48.0750403686807</c:v>
                </c:pt>
                <c:pt idx="110">
                  <c:v>48.0896201726577</c:v>
                </c:pt>
                <c:pt idx="111">
                  <c:v>48.1035458317395</c:v>
                </c:pt>
                <c:pt idx="112">
                  <c:v>48.1168466951232</c:v>
                </c:pt>
                <c:pt idx="113">
                  <c:v>48.1295507952104</c:v>
                </c:pt>
                <c:pt idx="114">
                  <c:v>48.1416849066862</c:v>
                </c:pt>
                <c:pt idx="115">
                  <c:v>48.1532746029495</c:v>
                </c:pt>
                <c:pt idx="116">
                  <c:v>48.1643443100099</c:v>
                </c:pt>
                <c:pt idx="117">
                  <c:v>48.174917357967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M$93:$M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48.1850160301812</c:v>
                </c:pt>
                <c:pt idx="119">
                  <c:v>47.1717052223074</c:v>
                </c:pt>
                <c:pt idx="120">
                  <c:v>46.2038581321472</c:v>
                </c:pt>
                <c:pt idx="121">
                  <c:v>45.279434961435</c:v>
                </c:pt>
                <c:pt idx="122">
                  <c:v>44.3964874305312</c:v>
                </c:pt>
                <c:pt idx="123">
                  <c:v>43.5531546723002</c:v>
                </c:pt>
                <c:pt idx="124">
                  <c:v>42.7476593102176</c:v>
                </c:pt>
                <c:pt idx="125">
                  <c:v>41.9783037124371</c:v>
                </c:pt>
                <c:pt idx="126">
                  <c:v>41.2434664139258</c:v>
                </c:pt>
                <c:pt idx="127">
                  <c:v>40.541598699125</c:v>
                </c:pt>
                <c:pt idx="128">
                  <c:v>39.8712213379354</c:v>
                </c:pt>
                <c:pt idx="129">
                  <c:v>39.2309214681472</c:v>
                </c:pt>
                <c:pt idx="130">
                  <c:v>38.6193496177445</c:v>
                </c:pt>
                <c:pt idx="131">
                  <c:v>38.0352168608087</c:v>
                </c:pt>
                <c:pt idx="132">
                  <c:v>37.4772921010266</c:v>
                </c:pt>
                <c:pt idx="133">
                  <c:v>36.944399477078</c:v>
                </c:pt>
                <c:pt idx="134">
                  <c:v>36.4354158844341</c:v>
                </c:pt>
                <c:pt idx="135">
                  <c:v>35.9492686083448</c:v>
                </c:pt>
                <c:pt idx="136">
                  <c:v>35.4849330630253</c:v>
                </c:pt>
                <c:pt idx="137">
                  <c:v>35.041430632277</c:v>
                </c:pt>
                <c:pt idx="138">
                  <c:v>34.6178266069935</c:v>
                </c:pt>
                <c:pt idx="139">
                  <c:v>34.2132282152019</c:v>
                </c:pt>
                <c:pt idx="140">
                  <c:v>33.8267827404905</c:v>
                </c:pt>
                <c:pt idx="141">
                  <c:v>33.4576757248555</c:v>
                </c:pt>
                <c:pt idx="142">
                  <c:v>33.1051292521798</c:v>
                </c:pt>
                <c:pt idx="143">
                  <c:v>32.7684003087263</c:v>
                </c:pt>
                <c:pt idx="144">
                  <c:v>32.4467792171897</c:v>
                </c:pt>
                <c:pt idx="145">
                  <c:v>32.1395881410074</c:v>
                </c:pt>
                <c:pt idx="146">
                  <c:v>31.8461796557767</c:v>
                </c:pt>
                <c:pt idx="147">
                  <c:v>31.565935384767</c:v>
                </c:pt>
                <c:pt idx="148">
                  <c:v>31.2982646956525</c:v>
                </c:pt>
                <c:pt idx="149">
                  <c:v>31.0426034557174</c:v>
                </c:pt>
                <c:pt idx="150">
                  <c:v>30.7984128429111</c:v>
                </c:pt>
                <c:pt idx="151">
                  <c:v>30.565178210247</c:v>
                </c:pt>
                <c:pt idx="152">
                  <c:v>30.3424080011517</c:v>
                </c:pt>
                <c:pt idx="153">
                  <c:v>30.129632713479</c:v>
                </c:pt>
                <c:pt idx="154">
                  <c:v>29.9264039100045</c:v>
                </c:pt>
                <c:pt idx="155">
                  <c:v>29.7322932733161</c:v>
                </c:pt>
                <c:pt idx="156">
                  <c:v>29.5468917031087</c:v>
                </c:pt>
                <c:pt idx="157">
                  <c:v>29.3698084539791</c:v>
                </c:pt>
                <c:pt idx="158">
                  <c:v>29.2006703119062</c:v>
                </c:pt>
                <c:pt idx="159">
                  <c:v>29.0391208076788</c:v>
                </c:pt>
                <c:pt idx="160">
                  <c:v>28.8848194656143</c:v>
                </c:pt>
                <c:pt idx="161">
                  <c:v>28.7374410859854</c:v>
                </c:pt>
                <c:pt idx="162">
                  <c:v>28.5966750596408</c:v>
                </c:pt>
                <c:pt idx="163">
                  <c:v>28.4622247133775</c:v>
                </c:pt>
                <c:pt idx="164">
                  <c:v>28.333806684683</c:v>
                </c:pt>
                <c:pt idx="165">
                  <c:v>28.2111503245315</c:v>
                </c:pt>
                <c:pt idx="166">
                  <c:v>28.0939971269736</c:v>
                </c:pt>
                <c:pt idx="167">
                  <c:v>27.9821001843196</c:v>
                </c:pt>
                <c:pt idx="168">
                  <c:v>27.8752236667655</c:v>
                </c:pt>
                <c:pt idx="169">
                  <c:v>27.7731423253672</c:v>
                </c:pt>
                <c:pt idx="170">
                  <c:v>27.6756410173141</c:v>
                </c:pt>
                <c:pt idx="171">
                  <c:v>27.5825142525024</c:v>
                </c:pt>
                <c:pt idx="172">
                  <c:v>27.4935657604517</c:v>
                </c:pt>
                <c:pt idx="173">
                  <c:v>27.4086080766528</c:v>
                </c:pt>
                <c:pt idx="174">
                  <c:v>27.3274621474743</c:v>
                </c:pt>
                <c:pt idx="175">
                  <c:v>27.2499569527962</c:v>
                </c:pt>
                <c:pt idx="176">
                  <c:v>27.1759291455739</c:v>
                </c:pt>
                <c:pt idx="177">
                  <c:v>27.1052227075745</c:v>
                </c:pt>
                <c:pt idx="178">
                  <c:v>27.0376886205584</c:v>
                </c:pt>
                <c:pt idx="179">
                  <c:v>26.973184552214</c:v>
                </c:pt>
                <c:pt idx="180">
                  <c:v>26.9115745561837</c:v>
                </c:pt>
                <c:pt idx="181">
                  <c:v>26.8527287855481</c:v>
                </c:pt>
                <c:pt idx="182">
                  <c:v>26.7965232191658</c:v>
                </c:pt>
                <c:pt idx="183">
                  <c:v>26.7428394002908</c:v>
                </c:pt>
                <c:pt idx="184">
                  <c:v>26.6915641869179</c:v>
                </c:pt>
                <c:pt idx="185">
                  <c:v>26.6425895133284</c:v>
                </c:pt>
                <c:pt idx="186">
                  <c:v>26.5958121623351</c:v>
                </c:pt>
                <c:pt idx="187">
                  <c:v>26.5511335477458</c:v>
                </c:pt>
                <c:pt idx="188">
                  <c:v>26.5084595065862</c:v>
                </c:pt>
                <c:pt idx="189">
                  <c:v>26.467700100646</c:v>
                </c:pt>
                <c:pt idx="190">
                  <c:v>26.4287694269284</c:v>
                </c:pt>
                <c:pt idx="191">
                  <c:v>26.391585436604</c:v>
                </c:pt>
                <c:pt idx="192">
                  <c:v>26.356069762088</c:v>
                </c:pt>
                <c:pt idx="193">
                  <c:v>26.3221475518755</c:v>
                </c:pt>
                <c:pt idx="194">
                  <c:v>26.289747312787</c:v>
                </c:pt>
                <c:pt idx="195">
                  <c:v>26.2588007592926</c:v>
                </c:pt>
                <c:pt idx="196">
                  <c:v>26.2292426695957</c:v>
                </c:pt>
                <c:pt idx="197">
                  <c:v>26.2010107481738</c:v>
                </c:pt>
                <c:pt idx="198">
                  <c:v>26.174045494487</c:v>
                </c:pt>
                <c:pt idx="199">
                  <c:v>26.1482900775771</c:v>
                </c:pt>
                <c:pt idx="200">
                  <c:v>26.1236902162922</c:v>
                </c:pt>
                <c:pt idx="201">
                  <c:v>26.1001940648865</c:v>
                </c:pt>
                <c:pt idx="202">
                  <c:v>26.0777521037514</c:v>
                </c:pt>
                <c:pt idx="203">
                  <c:v>26.0563170350506</c:v>
                </c:pt>
                <c:pt idx="204">
                  <c:v>26.0358436830363</c:v>
                </c:pt>
                <c:pt idx="205">
                  <c:v>26.016288898839</c:v>
                </c:pt>
                <c:pt idx="206">
                  <c:v>25.997611469528</c:v>
                </c:pt>
                <c:pt idx="207">
                  <c:v>25.9797720312531</c:v>
                </c:pt>
                <c:pt idx="208">
                  <c:v>25.9627329862827</c:v>
                </c:pt>
                <c:pt idx="209">
                  <c:v>25.9464584237638</c:v>
                </c:pt>
                <c:pt idx="210">
                  <c:v>25.9309140440383</c:v>
                </c:pt>
                <c:pt idx="211">
                  <c:v>25.9160670863539</c:v>
                </c:pt>
                <c:pt idx="212">
                  <c:v>25.9018862598189</c:v>
                </c:pt>
                <c:pt idx="213">
                  <c:v>25.8883416774544</c:v>
                </c:pt>
                <c:pt idx="214">
                  <c:v>25.8754047932063</c:v>
                </c:pt>
                <c:pt idx="215">
                  <c:v>25.8630483417819</c:v>
                </c:pt>
                <c:pt idx="216">
                  <c:v>25.8512462811872</c:v>
                </c:pt>
                <c:pt idx="217">
                  <c:v>25.8399737378414</c:v>
                </c:pt>
                <c:pt idx="218">
                  <c:v>25.8292069541546</c:v>
                </c:pt>
                <c:pt idx="219">
                  <c:v>25.8189232384568</c:v>
                </c:pt>
                <c:pt idx="220">
                  <c:v>25.8091009171741</c:v>
                </c:pt>
                <c:pt idx="221">
                  <c:v>25.7997192891502</c:v>
                </c:pt>
                <c:pt idx="222">
                  <c:v>25.7907585820174</c:v>
                </c:pt>
                <c:pt idx="223">
                  <c:v>25.782199910525</c:v>
                </c:pt>
                <c:pt idx="224">
                  <c:v>25.7740252367376</c:v>
                </c:pt>
                <c:pt idx="225">
                  <c:v>25.7662173320191</c:v>
                </c:pt>
                <c:pt idx="226">
                  <c:v>25.7587597407221</c:v>
                </c:pt>
                <c:pt idx="227">
                  <c:v>25.7516367455064</c:v>
                </c:pt>
                <c:pt idx="228">
                  <c:v>25.7448333342143</c:v>
                </c:pt>
                <c:pt idx="229">
                  <c:v>25.738335168231</c:v>
                </c:pt>
                <c:pt idx="230">
                  <c:v>25.7321285522653</c:v>
                </c:pt>
                <c:pt idx="231">
                  <c:v>25.726200405486</c:v>
                </c:pt>
                <c:pt idx="232">
                  <c:v>25.7205382339531</c:v>
                </c:pt>
                <c:pt idx="233">
                  <c:v>25.7151301042859</c:v>
                </c:pt>
                <c:pt idx="234">
                  <c:v>25.709964618513</c:v>
                </c:pt>
                <c:pt idx="235">
                  <c:v>25.7050308900501</c:v>
                </c:pt>
                <c:pt idx="236">
                  <c:v>25.700318520756</c:v>
                </c:pt>
                <c:pt idx="237">
                  <c:v>25.6958175790176</c:v>
                </c:pt>
                <c:pt idx="238">
                  <c:v>25.6915185788188</c:v>
                </c:pt>
                <c:pt idx="239">
                  <c:v>25.6874124597479</c:v>
                </c:pt>
                <c:pt idx="240">
                  <c:v>25.6834905679022</c:v>
                </c:pt>
                <c:pt idx="241">
                  <c:v>25.6797446376492</c:v>
                </c:pt>
                <c:pt idx="242">
                  <c:v>25.6761667742068</c:v>
                </c:pt>
                <c:pt idx="243">
                  <c:v>25.6727494370041</c:v>
                </c:pt>
                <c:pt idx="244">
                  <c:v>25.6694854237891</c:v>
                </c:pt>
                <c:pt idx="245">
                  <c:v>25.6663678554499</c:v>
                </c:pt>
                <c:pt idx="246">
                  <c:v>25.6633901615164</c:v>
                </c:pt>
                <c:pt idx="247">
                  <c:v>25.6605460663122</c:v>
                </c:pt>
                <c:pt idx="248">
                  <c:v>25.657829575729</c:v>
                </c:pt>
                <c:pt idx="249">
                  <c:v>25.6552349645929</c:v>
                </c:pt>
                <c:pt idx="250">
                  <c:v>25.6527567645987</c:v>
                </c:pt>
                <c:pt idx="251">
                  <c:v>25.650389752785</c:v>
                </c:pt>
                <c:pt idx="252">
                  <c:v>25.6481289405263</c:v>
                </c:pt>
                <c:pt idx="253">
                  <c:v>25.6459695630195</c:v>
                </c:pt>
                <c:pt idx="254">
                  <c:v>25.6439070692414</c:v>
                </c:pt>
                <c:pt idx="255">
                  <c:v>25.6419371123574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N$93:$N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25.6400555405601</c:v>
                </c:pt>
                <c:pt idx="257">
                  <c:v>28.3821605452953</c:v>
                </c:pt>
                <c:pt idx="258">
                  <c:v>31.0012368732339</c:v>
                </c:pt>
                <c:pt idx="259">
                  <c:v>33.5028043915175</c:v>
                </c:pt>
                <c:pt idx="260">
                  <c:v>35.892135310123</c:v>
                </c:pt>
                <c:pt idx="261">
                  <c:v>38.1742652933749</c:v>
                </c:pt>
                <c:pt idx="262">
                  <c:v>40.354004072923</c:v>
                </c:pt>
                <c:pt idx="263">
                  <c:v>42.435945584552</c:v>
                </c:pt>
                <c:pt idx="264">
                  <c:v>44.4244776501893</c:v>
                </c:pt>
                <c:pt idx="265">
                  <c:v>46.3237912255133</c:v>
                </c:pt>
                <c:pt idx="266">
                  <c:v>48.137889232655</c:v>
                </c:pt>
                <c:pt idx="267">
                  <c:v>49.8705949966067</c:v>
                </c:pt>
                <c:pt idx="268">
                  <c:v>51.5255603031184</c:v>
                </c:pt>
                <c:pt idx="269">
                  <c:v>53.1062730950644</c:v>
                </c:pt>
                <c:pt idx="270">
                  <c:v>54.6160648235017</c:v>
                </c:pt>
                <c:pt idx="271">
                  <c:v>56.0581174689107</c:v>
                </c:pt>
                <c:pt idx="272">
                  <c:v>57.4354702474184</c:v>
                </c:pt>
                <c:pt idx="273">
                  <c:v>58.7510260161364</c:v>
                </c:pt>
                <c:pt idx="274">
                  <c:v>60.0075573911139</c:v>
                </c:pt>
                <c:pt idx="275">
                  <c:v>61.207712590799</c:v>
                </c:pt>
                <c:pt idx="276">
                  <c:v>62.3540210173253</c:v>
                </c:pt>
                <c:pt idx="277">
                  <c:v>63.4488985873844</c:v>
                </c:pt>
                <c:pt idx="278">
                  <c:v>64.494652823922</c:v>
                </c:pt>
                <c:pt idx="279">
                  <c:v>65.4934877193864</c:v>
                </c:pt>
                <c:pt idx="280">
                  <c:v>66.4475083807807</c:v>
                </c:pt>
                <c:pt idx="281">
                  <c:v>67.358725466307</c:v>
                </c:pt>
                <c:pt idx="282">
                  <c:v>68.2290594229549</c:v>
                </c:pt>
                <c:pt idx="283">
                  <c:v>69.0603445339631</c:v>
                </c:pt>
                <c:pt idx="284">
                  <c:v>69.8543327846865</c:v>
                </c:pt>
                <c:pt idx="285">
                  <c:v>70.6126975550145</c:v>
                </c:pt>
                <c:pt idx="286">
                  <c:v>71.3370371461237</c:v>
                </c:pt>
                <c:pt idx="287">
                  <c:v>72.0288781489981</c:v>
                </c:pt>
                <c:pt idx="288">
                  <c:v>72.6896786618145</c:v>
                </c:pt>
                <c:pt idx="289">
                  <c:v>73.3208313629761</c:v>
                </c:pt>
                <c:pt idx="290">
                  <c:v>73.9236664462688</c:v>
                </c:pt>
                <c:pt idx="291">
                  <c:v>74.4994544243281</c:v>
                </c:pt>
                <c:pt idx="292">
                  <c:v>75.0494088063238</c:v>
                </c:pt>
                <c:pt idx="293">
                  <c:v>75.5746886555068</c:v>
                </c:pt>
                <c:pt idx="294">
                  <c:v>76.0764010320069</c:v>
                </c:pt>
                <c:pt idx="295">
                  <c:v>76.5556033260314</c:v>
                </c:pt>
                <c:pt idx="296">
                  <c:v>77.0133054863812</c:v>
                </c:pt>
                <c:pt idx="297">
                  <c:v>77.4504721489811</c:v>
                </c:pt>
                <c:pt idx="298">
                  <c:v>77.8680246699101</c:v>
                </c:pt>
                <c:pt idx="299">
                  <c:v>78.2668430672172</c:v>
                </c:pt>
                <c:pt idx="300">
                  <c:v>78.6477678756143</c:v>
                </c:pt>
                <c:pt idx="301">
                  <c:v>79.0116019179557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762</c:f>
              <c:numCache>
                <c:formatCode>General</c:formatCode>
                <c:ptCount val="67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</c:numCache>
            </c:numRef>
          </c:xVal>
          <c:yVal>
            <c:numRef>
              <c:f>'Primo Foglio'!$O$93:$O$762</c:f>
              <c:numCache>
                <c:formatCode>General</c:formatCode>
                <c:ptCount val="6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79.3591119972376</c:v>
                </c:pt>
                <c:pt idx="303">
                  <c:v>77.2817360998226</c:v>
                </c:pt>
                <c:pt idx="304">
                  <c:v>75.2975648052316</c:v>
                </c:pt>
                <c:pt idx="305">
                  <c:v>73.4024163483839</c:v>
                </c:pt>
                <c:pt idx="306">
                  <c:v>71.5922965853959</c:v>
                </c:pt>
                <c:pt idx="307">
                  <c:v>69.8633905756739</c:v>
                </c:pt>
                <c:pt idx="308">
                  <c:v>68.2120545416874</c:v>
                </c:pt>
                <c:pt idx="309">
                  <c:v>66.6348081894809</c:v>
                </c:pt>
                <c:pt idx="310">
                  <c:v>65.128327373736</c:v>
                </c:pt>
                <c:pt idx="311">
                  <c:v>63.6894370919278</c:v>
                </c:pt>
                <c:pt idx="312">
                  <c:v>62.3151047928083</c:v>
                </c:pt>
                <c:pt idx="313">
                  <c:v>61.0024339851151</c:v>
                </c:pt>
                <c:pt idx="314">
                  <c:v>59.7486581330349</c:v>
                </c:pt>
                <c:pt idx="315">
                  <c:v>58.5511348255563</c:v>
                </c:pt>
                <c:pt idx="316">
                  <c:v>57.4073402074231</c:v>
                </c:pt>
                <c:pt idx="317">
                  <c:v>56.3148636599521</c:v>
                </c:pt>
                <c:pt idx="318">
                  <c:v>55.2714027205028</c:v>
                </c:pt>
                <c:pt idx="319">
                  <c:v>54.2747582298941</c:v>
                </c:pt>
                <c:pt idx="320">
                  <c:v>53.322829697538</c:v>
                </c:pt>
                <c:pt idx="321">
                  <c:v>52.4136108745251</c:v>
                </c:pt>
                <c:pt idx="322">
                  <c:v>51.5451855253291</c:v>
                </c:pt>
                <c:pt idx="323">
                  <c:v>50.7157233892207</c:v>
                </c:pt>
                <c:pt idx="324">
                  <c:v>49.9234763228788</c:v>
                </c:pt>
                <c:pt idx="325">
                  <c:v>49.1667746160691</c:v>
                </c:pt>
                <c:pt idx="326">
                  <c:v>48.4440234726249</c:v>
                </c:pt>
                <c:pt idx="327">
                  <c:v>47.7536996493154</c:v>
                </c:pt>
                <c:pt idx="328">
                  <c:v>47.0943482455143</c:v>
                </c:pt>
                <c:pt idx="329">
                  <c:v>46.4645796369065</c:v>
                </c:pt>
                <c:pt idx="330">
                  <c:v>45.8630665467676</c:v>
                </c:pt>
                <c:pt idx="331">
                  <c:v>45.2885412486455</c:v>
                </c:pt>
                <c:pt idx="332">
                  <c:v>44.739792894547</c:v>
                </c:pt>
                <c:pt idx="333">
                  <c:v>44.2156649630006</c:v>
                </c:pt>
                <c:pt idx="334">
                  <c:v>43.7150528216151</c:v>
                </c:pt>
                <c:pt idx="335">
                  <c:v>43.2369013989974</c:v>
                </c:pt>
                <c:pt idx="336">
                  <c:v>42.7802029611237</c:v>
                </c:pt>
                <c:pt idx="337">
                  <c:v>42.3439949874771</c:v>
                </c:pt>
                <c:pt idx="338">
                  <c:v>41.9273581424756</c:v>
                </c:pt>
                <c:pt idx="339">
                  <c:v>41.5294143379144</c:v>
                </c:pt>
                <c:pt idx="340">
                  <c:v>41.1493248823406</c:v>
                </c:pt>
                <c:pt idx="341">
                  <c:v>40.7862887134582</c:v>
                </c:pt>
                <c:pt idx="342">
                  <c:v>40.4395407098392</c:v>
                </c:pt>
                <c:pt idx="343">
                  <c:v>40.1083500783827</c:v>
                </c:pt>
                <c:pt idx="344">
                  <c:v>39.7920188141222</c:v>
                </c:pt>
                <c:pt idx="345">
                  <c:v>39.489880229137</c:v>
                </c:pt>
                <c:pt idx="346">
                  <c:v>39.2012975474654</c:v>
                </c:pt>
                <c:pt idx="347">
                  <c:v>38.9256625630597</c:v>
                </c:pt>
                <c:pt idx="348">
                  <c:v>38.6623943579537</c:v>
                </c:pt>
                <c:pt idx="349">
                  <c:v>38.4109380779421</c:v>
                </c:pt>
                <c:pt idx="350">
                  <c:v>38.1707637631902</c:v>
                </c:pt>
                <c:pt idx="351">
                  <c:v>37.9413652313107</c:v>
                </c:pt>
                <c:pt idx="352">
                  <c:v>37.7222590105527</c:v>
                </c:pt>
                <c:pt idx="353">
                  <c:v>37.5129833208542</c:v>
                </c:pt>
                <c:pt idx="354">
                  <c:v>37.3130971006126</c:v>
                </c:pt>
                <c:pt idx="355">
                  <c:v>37.1221790771189</c:v>
                </c:pt>
                <c:pt idx="356">
                  <c:v>36.9398268787</c:v>
                </c:pt>
                <c:pt idx="357">
                  <c:v>36.7656561866945</c:v>
                </c:pt>
                <c:pt idx="358">
                  <c:v>36.5992999254774</c:v>
                </c:pt>
                <c:pt idx="359">
                  <c:v>36.4404074888254</c:v>
                </c:pt>
                <c:pt idx="360">
                  <c:v>36.2886440009921</c:v>
                </c:pt>
                <c:pt idx="361">
                  <c:v>36.1436896109366</c:v>
                </c:pt>
                <c:pt idx="362">
                  <c:v>36.0052388182173</c:v>
                </c:pt>
                <c:pt idx="363">
                  <c:v>35.8729998291307</c:v>
                </c:pt>
                <c:pt idx="364">
                  <c:v>35.7466939417379</c:v>
                </c:pt>
                <c:pt idx="365">
                  <c:v>35.6260549584829</c:v>
                </c:pt>
                <c:pt idx="366">
                  <c:v>35.5108286251645</c:v>
                </c:pt>
                <c:pt idx="367">
                  <c:v>35.4007720950797</c:v>
                </c:pt>
                <c:pt idx="368">
                  <c:v>35.295653417209</c:v>
                </c:pt>
                <c:pt idx="369">
                  <c:v>35.1952510473655</c:v>
                </c:pt>
                <c:pt idx="370">
                  <c:v>35.0993533812761</c:v>
                </c:pt>
                <c:pt idx="371">
                  <c:v>35.0077583086127</c:v>
                </c:pt>
                <c:pt idx="372">
                  <c:v>34.920272787032</c:v>
                </c:pt>
                <c:pt idx="373">
                  <c:v>34.8367124353263</c:v>
                </c:pt>
                <c:pt idx="374">
                  <c:v>34.7569011448292</c:v>
                </c:pt>
                <c:pt idx="375">
                  <c:v>34.6806707082551</c:v>
                </c:pt>
                <c:pt idx="376">
                  <c:v>34.6078604651918</c:v>
                </c:pt>
                <c:pt idx="377">
                  <c:v>34.538316963499</c:v>
                </c:pt>
                <c:pt idx="378">
                  <c:v>34.4718936358981</c:v>
                </c:pt>
                <c:pt idx="379">
                  <c:v>34.4084504910726</c:v>
                </c:pt>
                <c:pt idx="380">
                  <c:v>34.3478538186273</c:v>
                </c:pt>
                <c:pt idx="381">
                  <c:v>34.2899759072857</c:v>
                </c:pt>
                <c:pt idx="382">
                  <c:v>34.2346947757304</c:v>
                </c:pt>
                <c:pt idx="383">
                  <c:v>34.1818939155196</c:v>
                </c:pt>
                <c:pt idx="384">
                  <c:v>34.1314620455387</c:v>
                </c:pt>
                <c:pt idx="385">
                  <c:v>34.083292877468</c:v>
                </c:pt>
                <c:pt idx="386">
                  <c:v>34.0372848917736</c:v>
                </c:pt>
                <c:pt idx="387">
                  <c:v>33.9933411237485</c:v>
                </c:pt>
                <c:pt idx="388">
                  <c:v>33.9513689591538</c:v>
                </c:pt>
                <c:pt idx="389">
                  <c:v>33.9112799390277</c:v>
                </c:pt>
                <c:pt idx="390">
                  <c:v>33.8729895732536</c:v>
                </c:pt>
                <c:pt idx="391">
                  <c:v>33.8364171624911</c:v>
                </c:pt>
                <c:pt idx="392">
                  <c:v>33.8014856280976</c:v>
                </c:pt>
                <c:pt idx="393">
                  <c:v>33.7681213496798</c:v>
                </c:pt>
                <c:pt idx="394">
                  <c:v>33.7362540099347</c:v>
                </c:pt>
                <c:pt idx="395">
                  <c:v>33.7058164464509</c:v>
                </c:pt>
                <c:pt idx="396">
                  <c:v>33.67674451016</c:v>
                </c:pt>
                <c:pt idx="397">
                  <c:v>33.6489769301383</c:v>
                </c:pt>
                <c:pt idx="398">
                  <c:v>33.6224551844746</c:v>
                </c:pt>
                <c:pt idx="399">
                  <c:v>33.5971233769313</c:v>
                </c:pt>
                <c:pt idx="400">
                  <c:v>33.5729281191399</c:v>
                </c:pt>
                <c:pt idx="401">
                  <c:v>33.5498184180816</c:v>
                </c:pt>
                <c:pt idx="402">
                  <c:v>33.5277455686164</c:v>
                </c:pt>
                <c:pt idx="403">
                  <c:v>33.5066630508336</c:v>
                </c:pt>
                <c:pt idx="404">
                  <c:v>33.4865264320087</c:v>
                </c:pt>
                <c:pt idx="405">
                  <c:v>33.4672932729583</c:v>
                </c:pt>
                <c:pt idx="406">
                  <c:v>33.4489230385969</c:v>
                </c:pt>
                <c:pt idx="407">
                  <c:v>33.431377012507</c:v>
                </c:pt>
                <c:pt idx="408">
                  <c:v>33.4146182153412</c:v>
                </c:pt>
                <c:pt idx="409">
                  <c:v>33.3986113268866</c:v>
                </c:pt>
                <c:pt idx="410">
                  <c:v>33.3833226116247</c:v>
                </c:pt>
                <c:pt idx="411">
                  <c:v>33.3687198476322</c:v>
                </c:pt>
                <c:pt idx="412">
                  <c:v>33.3547722586708</c:v>
                </c:pt>
                <c:pt idx="413">
                  <c:v>33.3414504493244</c:v>
                </c:pt>
                <c:pt idx="414">
                  <c:v>33.3287263430468</c:v>
                </c:pt>
                <c:pt idx="415">
                  <c:v>33.3165731229885</c:v>
                </c:pt>
                <c:pt idx="416">
                  <c:v>33.304965175478</c:v>
                </c:pt>
                <c:pt idx="417">
                  <c:v>33.2938780360403</c:v>
                </c:pt>
                <c:pt idx="418">
                  <c:v>33.2832883378355</c:v>
                </c:pt>
                <c:pt idx="419">
                  <c:v>33.2731737624124</c:v>
                </c:pt>
                <c:pt idx="420">
                  <c:v>33.263512992671</c:v>
                </c:pt>
                <c:pt idx="421">
                  <c:v>33.2542856679348</c:v>
                </c:pt>
                <c:pt idx="422">
                  <c:v>33.2454723410399</c:v>
                </c:pt>
                <c:pt idx="423">
                  <c:v>33.2370544373488</c:v>
                </c:pt>
                <c:pt idx="424">
                  <c:v>33.2290142156031</c:v>
                </c:pt>
                <c:pt idx="425">
                  <c:v>33.2213347305326</c:v>
                </c:pt>
                <c:pt idx="426">
                  <c:v>33.2139997971422</c:v>
                </c:pt>
                <c:pt idx="427">
                  <c:v>33.2069939566013</c:v>
                </c:pt>
                <c:pt idx="428">
                  <c:v>33.2003024436628</c:v>
                </c:pt>
                <c:pt idx="429">
                  <c:v>33.1939111555447</c:v>
                </c:pt>
                <c:pt idx="430">
                  <c:v>33.1878066222076</c:v>
                </c:pt>
                <c:pt idx="431">
                  <c:v>33.1819759779658</c:v>
                </c:pt>
                <c:pt idx="432">
                  <c:v>33.176406934372</c:v>
                </c:pt>
                <c:pt idx="433">
                  <c:v>33.1710877543184</c:v>
                </c:pt>
                <c:pt idx="434">
                  <c:v>33.1660072273005</c:v>
                </c:pt>
                <c:pt idx="435">
                  <c:v>33.16115464579</c:v>
                </c:pt>
                <c:pt idx="436">
                  <c:v>33.1565197826678</c:v>
                </c:pt>
                <c:pt idx="437">
                  <c:v>33.1520928696701</c:v>
                </c:pt>
                <c:pt idx="438">
                  <c:v>33.1478645768009</c:v>
                </c:pt>
                <c:pt idx="439">
                  <c:v>33.1438259926686</c:v>
                </c:pt>
                <c:pt idx="440">
                  <c:v>33.1399686057045</c:v>
                </c:pt>
                <c:pt idx="441">
                  <c:v>33.1362842862244</c:v>
                </c:pt>
                <c:pt idx="442">
                  <c:v>33.1327652692947</c:v>
                </c:pt>
                <c:pt idx="443">
                  <c:v>33.129404138367</c:v>
                </c:pt>
                <c:pt idx="444">
                  <c:v>33.1261938096479</c:v>
                </c:pt>
                <c:pt idx="445">
                  <c:v>33.1231275171686</c:v>
                </c:pt>
                <c:pt idx="446">
                  <c:v>33.1201987985262</c:v>
                </c:pt>
                <c:pt idx="447">
                  <c:v>33.1174014812628</c:v>
                </c:pt>
                <c:pt idx="448">
                  <c:v>33.1147296698575</c:v>
                </c:pt>
                <c:pt idx="449">
                  <c:v>33.1121777333007</c:v>
                </c:pt>
                <c:pt idx="450">
                  <c:v>33.1097402932264</c:v>
                </c:pt>
                <c:pt idx="451">
                  <c:v>33.1074122125773</c:v>
                </c:pt>
                <c:pt idx="452">
                  <c:v>33.1051885847778</c:v>
                </c:pt>
                <c:pt idx="453">
                  <c:v>33.1030647233933</c:v>
                </c:pt>
                <c:pt idx="454">
                  <c:v>33.1010361522532</c:v>
                </c:pt>
                <c:pt idx="455">
                  <c:v>33.0990985960168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rimo Foglio'!$T$93:$T$762</c:f>
              <c:numCache>
                <c:formatCode>General</c:formatCode>
                <c:ptCount val="670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  <c:pt idx="87">
                  <c:v>40</c:v>
                </c:pt>
                <c:pt idx="88">
                  <c:v>40</c:v>
                </c:pt>
                <c:pt idx="89">
                  <c:v>40</c:v>
                </c:pt>
                <c:pt idx="90">
                  <c:v>40</c:v>
                </c:pt>
                <c:pt idx="91">
                  <c:v>40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0</c:v>
                </c:pt>
                <c:pt idx="101">
                  <c:v>40</c:v>
                </c:pt>
                <c:pt idx="102">
                  <c:v>4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40</c:v>
                </c:pt>
                <c:pt idx="112">
                  <c:v>40</c:v>
                </c:pt>
                <c:pt idx="113">
                  <c:v>40</c:v>
                </c:pt>
                <c:pt idx="114">
                  <c:v>40</c:v>
                </c:pt>
                <c:pt idx="115">
                  <c:v>40</c:v>
                </c:pt>
                <c:pt idx="116">
                  <c:v>40</c:v>
                </c:pt>
                <c:pt idx="117">
                  <c:v>40</c:v>
                </c:pt>
                <c:pt idx="118">
                  <c:v>40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40</c:v>
                </c:pt>
                <c:pt idx="123">
                  <c:v>40</c:v>
                </c:pt>
                <c:pt idx="124">
                  <c:v>40</c:v>
                </c:pt>
                <c:pt idx="125">
                  <c:v>40</c:v>
                </c:pt>
                <c:pt idx="126">
                  <c:v>40</c:v>
                </c:pt>
                <c:pt idx="127">
                  <c:v>40</c:v>
                </c:pt>
                <c:pt idx="128">
                  <c:v>40</c:v>
                </c:pt>
                <c:pt idx="129">
                  <c:v>40</c:v>
                </c:pt>
                <c:pt idx="130">
                  <c:v>40</c:v>
                </c:pt>
                <c:pt idx="131">
                  <c:v>40</c:v>
                </c:pt>
                <c:pt idx="132">
                  <c:v>40</c:v>
                </c:pt>
                <c:pt idx="133">
                  <c:v>40</c:v>
                </c:pt>
                <c:pt idx="134">
                  <c:v>40</c:v>
                </c:pt>
                <c:pt idx="135">
                  <c:v>40</c:v>
                </c:pt>
                <c:pt idx="136">
                  <c:v>40</c:v>
                </c:pt>
                <c:pt idx="137">
                  <c:v>40</c:v>
                </c:pt>
                <c:pt idx="138">
                  <c:v>40</c:v>
                </c:pt>
                <c:pt idx="139">
                  <c:v>4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40</c:v>
                </c:pt>
                <c:pt idx="146">
                  <c:v>40</c:v>
                </c:pt>
                <c:pt idx="147">
                  <c:v>40</c:v>
                </c:pt>
                <c:pt idx="148">
                  <c:v>40</c:v>
                </c:pt>
                <c:pt idx="149">
                  <c:v>40</c:v>
                </c:pt>
                <c:pt idx="150">
                  <c:v>40</c:v>
                </c:pt>
                <c:pt idx="151">
                  <c:v>40</c:v>
                </c:pt>
                <c:pt idx="152">
                  <c:v>40</c:v>
                </c:pt>
                <c:pt idx="153">
                  <c:v>40</c:v>
                </c:pt>
                <c:pt idx="154">
                  <c:v>40</c:v>
                </c:pt>
                <c:pt idx="155">
                  <c:v>40</c:v>
                </c:pt>
                <c:pt idx="156">
                  <c:v>40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</c:v>
                </c:pt>
                <c:pt idx="168">
                  <c:v>40</c:v>
                </c:pt>
                <c:pt idx="169">
                  <c:v>40</c:v>
                </c:pt>
                <c:pt idx="170">
                  <c:v>40</c:v>
                </c:pt>
                <c:pt idx="171">
                  <c:v>40</c:v>
                </c:pt>
                <c:pt idx="172">
                  <c:v>40</c:v>
                </c:pt>
                <c:pt idx="173">
                  <c:v>40</c:v>
                </c:pt>
                <c:pt idx="174">
                  <c:v>40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40</c:v>
                </c:pt>
                <c:pt idx="180">
                  <c:v>40</c:v>
                </c:pt>
                <c:pt idx="181">
                  <c:v>40</c:v>
                </c:pt>
                <c:pt idx="182">
                  <c:v>40</c:v>
                </c:pt>
                <c:pt idx="183">
                  <c:v>40</c:v>
                </c:pt>
                <c:pt idx="184">
                  <c:v>40</c:v>
                </c:pt>
                <c:pt idx="185">
                  <c:v>40</c:v>
                </c:pt>
                <c:pt idx="186">
                  <c:v>40</c:v>
                </c:pt>
                <c:pt idx="187">
                  <c:v>40</c:v>
                </c:pt>
                <c:pt idx="188">
                  <c:v>40</c:v>
                </c:pt>
                <c:pt idx="189">
                  <c:v>40</c:v>
                </c:pt>
                <c:pt idx="190">
                  <c:v>40</c:v>
                </c:pt>
                <c:pt idx="191">
                  <c:v>40</c:v>
                </c:pt>
                <c:pt idx="192">
                  <c:v>40</c:v>
                </c:pt>
                <c:pt idx="193">
                  <c:v>40</c:v>
                </c:pt>
                <c:pt idx="194">
                  <c:v>40</c:v>
                </c:pt>
                <c:pt idx="195">
                  <c:v>40</c:v>
                </c:pt>
                <c:pt idx="196">
                  <c:v>40</c:v>
                </c:pt>
                <c:pt idx="197">
                  <c:v>40</c:v>
                </c:pt>
                <c:pt idx="198">
                  <c:v>40</c:v>
                </c:pt>
                <c:pt idx="199">
                  <c:v>40</c:v>
                </c:pt>
                <c:pt idx="200">
                  <c:v>40</c:v>
                </c:pt>
                <c:pt idx="201">
                  <c:v>40</c:v>
                </c:pt>
                <c:pt idx="202">
                  <c:v>40</c:v>
                </c:pt>
                <c:pt idx="203">
                  <c:v>40</c:v>
                </c:pt>
                <c:pt idx="204">
                  <c:v>40</c:v>
                </c:pt>
                <c:pt idx="205">
                  <c:v>40</c:v>
                </c:pt>
                <c:pt idx="206">
                  <c:v>40</c:v>
                </c:pt>
                <c:pt idx="207">
                  <c:v>40</c:v>
                </c:pt>
                <c:pt idx="208">
                  <c:v>40</c:v>
                </c:pt>
                <c:pt idx="209">
                  <c:v>40</c:v>
                </c:pt>
                <c:pt idx="210">
                  <c:v>40</c:v>
                </c:pt>
                <c:pt idx="211">
                  <c:v>40</c:v>
                </c:pt>
                <c:pt idx="212">
                  <c:v>40</c:v>
                </c:pt>
                <c:pt idx="213">
                  <c:v>40</c:v>
                </c:pt>
                <c:pt idx="214">
                  <c:v>40</c:v>
                </c:pt>
                <c:pt idx="215">
                  <c:v>40</c:v>
                </c:pt>
                <c:pt idx="216">
                  <c:v>40</c:v>
                </c:pt>
                <c:pt idx="217">
                  <c:v>40</c:v>
                </c:pt>
                <c:pt idx="218">
                  <c:v>40</c:v>
                </c:pt>
                <c:pt idx="219">
                  <c:v>40</c:v>
                </c:pt>
                <c:pt idx="220">
                  <c:v>40</c:v>
                </c:pt>
                <c:pt idx="221">
                  <c:v>40</c:v>
                </c:pt>
                <c:pt idx="222">
                  <c:v>40</c:v>
                </c:pt>
                <c:pt idx="223">
                  <c:v>40</c:v>
                </c:pt>
                <c:pt idx="224">
                  <c:v>40</c:v>
                </c:pt>
                <c:pt idx="225">
                  <c:v>40</c:v>
                </c:pt>
                <c:pt idx="226">
                  <c:v>40</c:v>
                </c:pt>
                <c:pt idx="227">
                  <c:v>40</c:v>
                </c:pt>
                <c:pt idx="228">
                  <c:v>40</c:v>
                </c:pt>
                <c:pt idx="229">
                  <c:v>40</c:v>
                </c:pt>
                <c:pt idx="230">
                  <c:v>40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</c:v>
                </c:pt>
                <c:pt idx="238">
                  <c:v>40</c:v>
                </c:pt>
                <c:pt idx="239">
                  <c:v>40</c:v>
                </c:pt>
                <c:pt idx="240">
                  <c:v>40</c:v>
                </c:pt>
                <c:pt idx="241">
                  <c:v>40</c:v>
                </c:pt>
                <c:pt idx="242">
                  <c:v>40</c:v>
                </c:pt>
                <c:pt idx="243">
                  <c:v>40</c:v>
                </c:pt>
                <c:pt idx="244">
                  <c:v>40</c:v>
                </c:pt>
                <c:pt idx="245">
                  <c:v>40</c:v>
                </c:pt>
                <c:pt idx="246">
                  <c:v>40</c:v>
                </c:pt>
                <c:pt idx="247">
                  <c:v>40</c:v>
                </c:pt>
                <c:pt idx="248">
                  <c:v>40</c:v>
                </c:pt>
                <c:pt idx="249">
                  <c:v>40</c:v>
                </c:pt>
                <c:pt idx="250">
                  <c:v>40</c:v>
                </c:pt>
                <c:pt idx="251">
                  <c:v>40</c:v>
                </c:pt>
                <c:pt idx="252">
                  <c:v>40</c:v>
                </c:pt>
                <c:pt idx="253">
                  <c:v>40</c:v>
                </c:pt>
                <c:pt idx="254">
                  <c:v>40</c:v>
                </c:pt>
                <c:pt idx="255">
                  <c:v>40</c:v>
                </c:pt>
                <c:pt idx="256">
                  <c:v>40</c:v>
                </c:pt>
                <c:pt idx="257">
                  <c:v>40</c:v>
                </c:pt>
                <c:pt idx="258">
                  <c:v>40</c:v>
                </c:pt>
                <c:pt idx="259">
                  <c:v>40</c:v>
                </c:pt>
                <c:pt idx="260">
                  <c:v>40</c:v>
                </c:pt>
                <c:pt idx="261">
                  <c:v>40</c:v>
                </c:pt>
                <c:pt idx="262">
                  <c:v>40</c:v>
                </c:pt>
                <c:pt idx="263">
                  <c:v>40</c:v>
                </c:pt>
                <c:pt idx="264">
                  <c:v>40</c:v>
                </c:pt>
                <c:pt idx="265">
                  <c:v>40</c:v>
                </c:pt>
                <c:pt idx="266">
                  <c:v>40</c:v>
                </c:pt>
                <c:pt idx="267">
                  <c:v>40</c:v>
                </c:pt>
                <c:pt idx="268">
                  <c:v>40</c:v>
                </c:pt>
                <c:pt idx="269">
                  <c:v>40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40</c:v>
                </c:pt>
                <c:pt idx="277">
                  <c:v>40</c:v>
                </c:pt>
                <c:pt idx="278">
                  <c:v>40</c:v>
                </c:pt>
                <c:pt idx="279">
                  <c:v>40</c:v>
                </c:pt>
                <c:pt idx="280">
                  <c:v>40</c:v>
                </c:pt>
                <c:pt idx="281">
                  <c:v>40</c:v>
                </c:pt>
                <c:pt idx="282">
                  <c:v>40</c:v>
                </c:pt>
                <c:pt idx="283">
                  <c:v>40</c:v>
                </c:pt>
                <c:pt idx="284">
                  <c:v>40</c:v>
                </c:pt>
                <c:pt idx="285">
                  <c:v>40</c:v>
                </c:pt>
                <c:pt idx="286">
                  <c:v>40</c:v>
                </c:pt>
                <c:pt idx="287">
                  <c:v>40</c:v>
                </c:pt>
                <c:pt idx="288">
                  <c:v>40</c:v>
                </c:pt>
                <c:pt idx="289">
                  <c:v>40</c:v>
                </c:pt>
                <c:pt idx="290">
                  <c:v>40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0</c:v>
                </c:pt>
                <c:pt idx="297">
                  <c:v>40</c:v>
                </c:pt>
                <c:pt idx="298">
                  <c:v>40</c:v>
                </c:pt>
                <c:pt idx="299">
                  <c:v>40</c:v>
                </c:pt>
                <c:pt idx="300">
                  <c:v>40</c:v>
                </c:pt>
                <c:pt idx="301">
                  <c:v>40</c:v>
                </c:pt>
                <c:pt idx="302">
                  <c:v>40</c:v>
                </c:pt>
                <c:pt idx="303">
                  <c:v>40</c:v>
                </c:pt>
                <c:pt idx="304">
                  <c:v>40</c:v>
                </c:pt>
                <c:pt idx="305">
                  <c:v>40</c:v>
                </c:pt>
                <c:pt idx="306">
                  <c:v>40</c:v>
                </c:pt>
                <c:pt idx="307">
                  <c:v>40</c:v>
                </c:pt>
                <c:pt idx="308">
                  <c:v>40</c:v>
                </c:pt>
                <c:pt idx="309">
                  <c:v>40</c:v>
                </c:pt>
                <c:pt idx="310">
                  <c:v>40</c:v>
                </c:pt>
                <c:pt idx="311">
                  <c:v>40</c:v>
                </c:pt>
                <c:pt idx="312">
                  <c:v>40</c:v>
                </c:pt>
                <c:pt idx="313">
                  <c:v>40</c:v>
                </c:pt>
                <c:pt idx="314">
                  <c:v>40</c:v>
                </c:pt>
                <c:pt idx="315">
                  <c:v>40</c:v>
                </c:pt>
                <c:pt idx="316">
                  <c:v>40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0</c:v>
                </c:pt>
                <c:pt idx="323">
                  <c:v>40</c:v>
                </c:pt>
                <c:pt idx="324">
                  <c:v>40</c:v>
                </c:pt>
                <c:pt idx="325">
                  <c:v>40</c:v>
                </c:pt>
                <c:pt idx="326">
                  <c:v>40</c:v>
                </c:pt>
                <c:pt idx="327">
                  <c:v>40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0</c:v>
                </c:pt>
                <c:pt idx="335">
                  <c:v>40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0</c:v>
                </c:pt>
                <c:pt idx="340">
                  <c:v>40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0</c:v>
                </c:pt>
                <c:pt idx="348">
                  <c:v>40</c:v>
                </c:pt>
                <c:pt idx="349">
                  <c:v>40</c:v>
                </c:pt>
                <c:pt idx="350">
                  <c:v>40</c:v>
                </c:pt>
                <c:pt idx="351">
                  <c:v>40</c:v>
                </c:pt>
                <c:pt idx="352">
                  <c:v>40</c:v>
                </c:pt>
                <c:pt idx="353">
                  <c:v>40</c:v>
                </c:pt>
                <c:pt idx="354">
                  <c:v>40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40</c:v>
                </c:pt>
                <c:pt idx="369">
                  <c:v>40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0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0</c:v>
                </c:pt>
                <c:pt idx="391">
                  <c:v>40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0</c:v>
                </c:pt>
                <c:pt idx="412">
                  <c:v>40</c:v>
                </c:pt>
                <c:pt idx="413">
                  <c:v>40</c:v>
                </c:pt>
                <c:pt idx="414">
                  <c:v>40</c:v>
                </c:pt>
                <c:pt idx="415">
                  <c:v>40</c:v>
                </c:pt>
                <c:pt idx="416">
                  <c:v>40</c:v>
                </c:pt>
                <c:pt idx="417">
                  <c:v>40</c:v>
                </c:pt>
                <c:pt idx="418">
                  <c:v>40</c:v>
                </c:pt>
                <c:pt idx="419">
                  <c:v>40</c:v>
                </c:pt>
                <c:pt idx="420">
                  <c:v>40</c:v>
                </c:pt>
                <c:pt idx="421">
                  <c:v>40</c:v>
                </c:pt>
                <c:pt idx="422">
                  <c:v>40</c:v>
                </c:pt>
                <c:pt idx="423">
                  <c:v>40</c:v>
                </c:pt>
                <c:pt idx="424">
                  <c:v>40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0</c:v>
                </c:pt>
                <c:pt idx="434">
                  <c:v>40</c:v>
                </c:pt>
                <c:pt idx="435">
                  <c:v>40</c:v>
                </c:pt>
                <c:pt idx="436">
                  <c:v>40</c:v>
                </c:pt>
                <c:pt idx="437">
                  <c:v>40</c:v>
                </c:pt>
                <c:pt idx="438">
                  <c:v>40</c:v>
                </c:pt>
                <c:pt idx="439">
                  <c:v>40</c:v>
                </c:pt>
                <c:pt idx="440">
                  <c:v>40</c:v>
                </c:pt>
                <c:pt idx="441">
                  <c:v>40</c:v>
                </c:pt>
                <c:pt idx="442">
                  <c:v>40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0</c:v>
                </c:pt>
                <c:pt idx="448">
                  <c:v>40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</c:v>
                </c:pt>
                <c:pt idx="468">
                  <c:v>40</c:v>
                </c:pt>
                <c:pt idx="469">
                  <c:v>40</c:v>
                </c:pt>
                <c:pt idx="470">
                  <c:v>40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0</c:v>
                </c:pt>
                <c:pt idx="483">
                  <c:v>40</c:v>
                </c:pt>
                <c:pt idx="484">
                  <c:v>40</c:v>
                </c:pt>
                <c:pt idx="485">
                  <c:v>40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40</c:v>
                </c:pt>
                <c:pt idx="490">
                  <c:v>40</c:v>
                </c:pt>
                <c:pt idx="491">
                  <c:v>40</c:v>
                </c:pt>
                <c:pt idx="492">
                  <c:v>40</c:v>
                </c:pt>
                <c:pt idx="493">
                  <c:v>40</c:v>
                </c:pt>
                <c:pt idx="494">
                  <c:v>40</c:v>
                </c:pt>
                <c:pt idx="495">
                  <c:v>40</c:v>
                </c:pt>
                <c:pt idx="496">
                  <c:v>40</c:v>
                </c:pt>
                <c:pt idx="497">
                  <c:v>40</c:v>
                </c:pt>
                <c:pt idx="498">
                  <c:v>40</c:v>
                </c:pt>
                <c:pt idx="499">
                  <c:v>40</c:v>
                </c:pt>
                <c:pt idx="500">
                  <c:v>40</c:v>
                </c:pt>
                <c:pt idx="501">
                  <c:v>40</c:v>
                </c:pt>
                <c:pt idx="502">
                  <c:v>40</c:v>
                </c:pt>
                <c:pt idx="503">
                  <c:v>40</c:v>
                </c:pt>
                <c:pt idx="504">
                  <c:v>40</c:v>
                </c:pt>
                <c:pt idx="505">
                  <c:v>40</c:v>
                </c:pt>
                <c:pt idx="506">
                  <c:v>40</c:v>
                </c:pt>
                <c:pt idx="507">
                  <c:v>40</c:v>
                </c:pt>
                <c:pt idx="508">
                  <c:v>40</c:v>
                </c:pt>
                <c:pt idx="509">
                  <c:v>40</c:v>
                </c:pt>
                <c:pt idx="510">
                  <c:v>40</c:v>
                </c:pt>
                <c:pt idx="511">
                  <c:v>40</c:v>
                </c:pt>
                <c:pt idx="512">
                  <c:v>40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0</c:v>
                </c:pt>
                <c:pt idx="519">
                  <c:v>40</c:v>
                </c:pt>
                <c:pt idx="520">
                  <c:v>40</c:v>
                </c:pt>
                <c:pt idx="521">
                  <c:v>40</c:v>
                </c:pt>
                <c:pt idx="522">
                  <c:v>40</c:v>
                </c:pt>
                <c:pt idx="523">
                  <c:v>40</c:v>
                </c:pt>
                <c:pt idx="524">
                  <c:v>40</c:v>
                </c:pt>
                <c:pt idx="525">
                  <c:v>40</c:v>
                </c:pt>
                <c:pt idx="526">
                  <c:v>40</c:v>
                </c:pt>
                <c:pt idx="527">
                  <c:v>40</c:v>
                </c:pt>
                <c:pt idx="528">
                  <c:v>40</c:v>
                </c:pt>
                <c:pt idx="529">
                  <c:v>40</c:v>
                </c:pt>
                <c:pt idx="530">
                  <c:v>40</c:v>
                </c:pt>
                <c:pt idx="531">
                  <c:v>40</c:v>
                </c:pt>
                <c:pt idx="532">
                  <c:v>40</c:v>
                </c:pt>
                <c:pt idx="533">
                  <c:v>40</c:v>
                </c:pt>
                <c:pt idx="534">
                  <c:v>40</c:v>
                </c:pt>
                <c:pt idx="535">
                  <c:v>40</c:v>
                </c:pt>
                <c:pt idx="536">
                  <c:v>40</c:v>
                </c:pt>
                <c:pt idx="537">
                  <c:v>40</c:v>
                </c:pt>
                <c:pt idx="538">
                  <c:v>40</c:v>
                </c:pt>
                <c:pt idx="539">
                  <c:v>40</c:v>
                </c:pt>
                <c:pt idx="540">
                  <c:v>40</c:v>
                </c:pt>
                <c:pt idx="541">
                  <c:v>40</c:v>
                </c:pt>
                <c:pt idx="542">
                  <c:v>40</c:v>
                </c:pt>
                <c:pt idx="543">
                  <c:v>40</c:v>
                </c:pt>
                <c:pt idx="544">
                  <c:v>40</c:v>
                </c:pt>
                <c:pt idx="545">
                  <c:v>40</c:v>
                </c:pt>
                <c:pt idx="546">
                  <c:v>40</c:v>
                </c:pt>
                <c:pt idx="547">
                  <c:v>40</c:v>
                </c:pt>
                <c:pt idx="548">
                  <c:v>40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0</c:v>
                </c:pt>
                <c:pt idx="561">
                  <c:v>40</c:v>
                </c:pt>
                <c:pt idx="562">
                  <c:v>40</c:v>
                </c:pt>
                <c:pt idx="563">
                  <c:v>40</c:v>
                </c:pt>
                <c:pt idx="564">
                  <c:v>40</c:v>
                </c:pt>
                <c:pt idx="565">
                  <c:v>40</c:v>
                </c:pt>
                <c:pt idx="566">
                  <c:v>40</c:v>
                </c:pt>
                <c:pt idx="567">
                  <c:v>40</c:v>
                </c:pt>
                <c:pt idx="568">
                  <c:v>40</c:v>
                </c:pt>
                <c:pt idx="569">
                  <c:v>40</c:v>
                </c:pt>
                <c:pt idx="570">
                  <c:v>40</c:v>
                </c:pt>
                <c:pt idx="571">
                  <c:v>40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0</c:v>
                </c:pt>
                <c:pt idx="584">
                  <c:v>40</c:v>
                </c:pt>
                <c:pt idx="585">
                  <c:v>40</c:v>
                </c:pt>
                <c:pt idx="586">
                  <c:v>40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0</c:v>
                </c:pt>
                <c:pt idx="593">
                  <c:v>40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0</c:v>
                </c:pt>
                <c:pt idx="605">
                  <c:v>40</c:v>
                </c:pt>
                <c:pt idx="606">
                  <c:v>40</c:v>
                </c:pt>
                <c:pt idx="607">
                  <c:v>40</c:v>
                </c:pt>
                <c:pt idx="608">
                  <c:v>40</c:v>
                </c:pt>
                <c:pt idx="609">
                  <c:v>40</c:v>
                </c:pt>
                <c:pt idx="610">
                  <c:v>40</c:v>
                </c:pt>
                <c:pt idx="611">
                  <c:v>40</c:v>
                </c:pt>
                <c:pt idx="612">
                  <c:v>40</c:v>
                </c:pt>
                <c:pt idx="613">
                  <c:v>40</c:v>
                </c:pt>
                <c:pt idx="614">
                  <c:v>40</c:v>
                </c:pt>
                <c:pt idx="615">
                  <c:v>40</c:v>
                </c:pt>
                <c:pt idx="616">
                  <c:v>40</c:v>
                </c:pt>
                <c:pt idx="617">
                  <c:v>40</c:v>
                </c:pt>
                <c:pt idx="618">
                  <c:v>40</c:v>
                </c:pt>
                <c:pt idx="619">
                  <c:v>40</c:v>
                </c:pt>
                <c:pt idx="620">
                  <c:v>40</c:v>
                </c:pt>
                <c:pt idx="621">
                  <c:v>40</c:v>
                </c:pt>
                <c:pt idx="622">
                  <c:v>40</c:v>
                </c:pt>
                <c:pt idx="623">
                  <c:v>40</c:v>
                </c:pt>
                <c:pt idx="624">
                  <c:v>40</c:v>
                </c:pt>
                <c:pt idx="625">
                  <c:v>40</c:v>
                </c:pt>
                <c:pt idx="626">
                  <c:v>40</c:v>
                </c:pt>
                <c:pt idx="627">
                  <c:v>40</c:v>
                </c:pt>
                <c:pt idx="628">
                  <c:v>40</c:v>
                </c:pt>
                <c:pt idx="629">
                  <c:v>40</c:v>
                </c:pt>
                <c:pt idx="630">
                  <c:v>40</c:v>
                </c:pt>
                <c:pt idx="631">
                  <c:v>40</c:v>
                </c:pt>
                <c:pt idx="632">
                  <c:v>40</c:v>
                </c:pt>
                <c:pt idx="633">
                  <c:v>40</c:v>
                </c:pt>
                <c:pt idx="634">
                  <c:v>40</c:v>
                </c:pt>
                <c:pt idx="635">
                  <c:v>40</c:v>
                </c:pt>
                <c:pt idx="636">
                  <c:v>40</c:v>
                </c:pt>
                <c:pt idx="637">
                  <c:v>40</c:v>
                </c:pt>
                <c:pt idx="638">
                  <c:v>40</c:v>
                </c:pt>
                <c:pt idx="639">
                  <c:v>40</c:v>
                </c:pt>
                <c:pt idx="640">
                  <c:v>40</c:v>
                </c:pt>
                <c:pt idx="641">
                  <c:v>40</c:v>
                </c:pt>
                <c:pt idx="642">
                  <c:v>40</c:v>
                </c:pt>
                <c:pt idx="643">
                  <c:v>40</c:v>
                </c:pt>
                <c:pt idx="644">
                  <c:v>40</c:v>
                </c:pt>
                <c:pt idx="645">
                  <c:v>40</c:v>
                </c:pt>
                <c:pt idx="646">
                  <c:v>40</c:v>
                </c:pt>
                <c:pt idx="647">
                  <c:v>40</c:v>
                </c:pt>
                <c:pt idx="648">
                  <c:v>40</c:v>
                </c:pt>
                <c:pt idx="649">
                  <c:v>40</c:v>
                </c:pt>
                <c:pt idx="650">
                  <c:v>40</c:v>
                </c:pt>
                <c:pt idx="651">
                  <c:v>40</c:v>
                </c:pt>
                <c:pt idx="652">
                  <c:v>40</c:v>
                </c:pt>
                <c:pt idx="653">
                  <c:v>40</c:v>
                </c:pt>
                <c:pt idx="654">
                  <c:v>40</c:v>
                </c:pt>
                <c:pt idx="655">
                  <c:v>40</c:v>
                </c:pt>
                <c:pt idx="656">
                  <c:v>40</c:v>
                </c:pt>
                <c:pt idx="657">
                  <c:v>40</c:v>
                </c:pt>
                <c:pt idx="658">
                  <c:v>40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0</c:v>
                </c:pt>
                <c:pt idx="663">
                  <c:v>40</c:v>
                </c:pt>
                <c:pt idx="664">
                  <c:v>40</c:v>
                </c:pt>
                <c:pt idx="665">
                  <c:v>40</c:v>
                </c:pt>
                <c:pt idx="666">
                  <c:v>40</c:v>
                </c:pt>
                <c:pt idx="667">
                  <c:v>40</c:v>
                </c:pt>
                <c:pt idx="668">
                  <c:v>40</c:v>
                </c:pt>
                <c:pt idx="669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672</c:f>
              <c:numCache>
                <c:formatCode>General</c:formatCode>
                <c:ptCount val="5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</c:numCache>
            </c:numRef>
          </c:xVal>
          <c:yVal>
            <c:numRef>
              <c:f>'Primo Foglio'!$X$93:$X$672</c:f>
              <c:numCache>
                <c:formatCode>General</c:formatCode>
                <c:ptCount val="580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B$93:$B$672</c:f>
              <c:numCache>
                <c:formatCode>General</c:formatCode>
                <c:ptCount val="5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</c:numCache>
            </c:numRef>
          </c:xVal>
          <c:yVal>
            <c:numRef>
              <c:f>'Primo Foglio'!$R$93:$R$672</c:f>
              <c:numCache>
                <c:formatCode>General</c:formatCode>
                <c:ptCount val="5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33.0972479711632</c:v>
                </c:pt>
                <c:pt idx="457">
                  <c:v>31.6176295075413</c:v>
                </c:pt>
                <c:pt idx="458">
                  <c:v>30.2043963579131</c:v>
                </c:pt>
                <c:pt idx="459">
                  <c:v>28.8545700450411</c:v>
                </c:pt>
                <c:pt idx="460">
                  <c:v>27.5653057255616</c:v>
                </c:pt>
                <c:pt idx="461">
                  <c:v>26.3338861942986</c:v>
                </c:pt>
                <c:pt idx="462">
                  <c:v>25.157716157585</c:v>
                </c:pt>
                <c:pt idx="463">
                  <c:v>24.0343167635181</c:v>
                </c:pt>
                <c:pt idx="464">
                  <c:v>22.9613203776246</c:v>
                </c:pt>
                <c:pt idx="465">
                  <c:v>21.936465592923</c:v>
                </c:pt>
                <c:pt idx="466">
                  <c:v>20.9575924638664</c:v>
                </c:pt>
                <c:pt idx="467">
                  <c:v>20.022637954123</c:v>
                </c:pt>
                <c:pt idx="468">
                  <c:v>19.1296315885973</c:v>
                </c:pt>
                <c:pt idx="469">
                  <c:v>18.276691300531</c:v>
                </c:pt>
                <c:pt idx="470">
                  <c:v>17.4620194649296</c:v>
                </c:pt>
                <c:pt idx="471">
                  <c:v>16.6838991099551</c:v>
                </c:pt>
                <c:pt idx="472">
                  <c:v>15.9406902983006</c:v>
                </c:pt>
                <c:pt idx="473">
                  <c:v>15.2308266709201</c:v>
                </c:pt>
                <c:pt idx="474">
                  <c:v>14.5528121458285</c:v>
                </c:pt>
                <c:pt idx="475">
                  <c:v>13.9052177650153</c:v>
                </c:pt>
                <c:pt idx="476">
                  <c:v>13.2866786828267</c:v>
                </c:pt>
                <c:pt idx="477">
                  <c:v>12.6958912894674</c:v>
                </c:pt>
                <c:pt idx="478">
                  <c:v>12.1316104635618</c:v>
                </c:pt>
                <c:pt idx="479">
                  <c:v>11.5926469479827</c:v>
                </c:pt>
                <c:pt idx="480">
                  <c:v>11.0778648434178</c:v>
                </c:pt>
                <c:pt idx="481">
                  <c:v>10.5861792143903</c:v>
                </c:pt>
                <c:pt idx="482">
                  <c:v>10.1165538026903</c:v>
                </c:pt>
                <c:pt idx="483">
                  <c:v>9.66799884339523</c:v>
                </c:pt>
                <c:pt idx="484">
                  <c:v>9.23956897887854</c:v>
                </c:pt>
                <c:pt idx="485">
                  <c:v>8.83036126640949</c:v>
                </c:pt>
                <c:pt idx="486">
                  <c:v>8.43951327514481</c:v>
                </c:pt>
                <c:pt idx="487">
                  <c:v>8.06620126850175</c:v>
                </c:pt>
                <c:pt idx="488">
                  <c:v>7.70963846808175</c:v>
                </c:pt>
                <c:pt idx="489">
                  <c:v>7.36907339548573</c:v>
                </c:pt>
                <c:pt idx="490">
                  <c:v>7.04378828852644</c:v>
                </c:pt>
                <c:pt idx="491">
                  <c:v>6.73309758849967</c:v>
                </c:pt>
                <c:pt idx="492">
                  <c:v>6.43634649532651</c:v>
                </c:pt>
                <c:pt idx="493">
                  <c:v>6.15290958752116</c:v>
                </c:pt>
                <c:pt idx="494">
                  <c:v>5.88218950407607</c:v>
                </c:pt>
                <c:pt idx="495">
                  <c:v>5.62361568548626</c:v>
                </c:pt>
                <c:pt idx="496">
                  <c:v>5.3766431712595</c:v>
                </c:pt>
                <c:pt idx="497">
                  <c:v>5.14075145137794</c:v>
                </c:pt>
                <c:pt idx="498">
                  <c:v>4.91544336929078</c:v>
                </c:pt>
                <c:pt idx="499">
                  <c:v>4.70024407412566</c:v>
                </c:pt>
                <c:pt idx="500">
                  <c:v>4.49470001991085</c:v>
                </c:pt>
                <c:pt idx="501">
                  <c:v>4.29837800969864</c:v>
                </c:pt>
                <c:pt idx="502">
                  <c:v>4.1108642825758</c:v>
                </c:pt>
                <c:pt idx="503">
                  <c:v>3.93176364163648</c:v>
                </c:pt>
                <c:pt idx="504">
                  <c:v>3.7606986210801</c:v>
                </c:pt>
                <c:pt idx="505">
                  <c:v>3.5973086906785</c:v>
                </c:pt>
                <c:pt idx="506">
                  <c:v>3.441249495936</c:v>
                </c:pt>
                <c:pt idx="507">
                  <c:v>3.29219213234072</c:v>
                </c:pt>
                <c:pt idx="508">
                  <c:v>3.14982245217778</c:v>
                </c:pt>
                <c:pt idx="509">
                  <c:v>3.01384040244335</c:v>
                </c:pt>
                <c:pt idx="510">
                  <c:v>2.88395939246416</c:v>
                </c:pt>
                <c:pt idx="511">
                  <c:v>2.75990568988973</c:v>
                </c:pt>
                <c:pt idx="512">
                  <c:v>2.64141784378436</c:v>
                </c:pt>
                <c:pt idx="513">
                  <c:v>2.52824613360291</c:v>
                </c:pt>
                <c:pt idx="514">
                  <c:v>2.42015204288913</c:v>
                </c:pt>
                <c:pt idx="515">
                  <c:v>2.31690775658732</c:v>
                </c:pt>
                <c:pt idx="516">
                  <c:v>2.21829568090785</c:v>
                </c:pt>
                <c:pt idx="517">
                  <c:v>2.12410798473466</c:v>
                </c:pt>
                <c:pt idx="518">
                  <c:v>2.03414616160816</c:v>
                </c:pt>
                <c:pt idx="519">
                  <c:v>1.94822061136047</c:v>
                </c:pt>
                <c:pt idx="520">
                  <c:v>1.86615024052121</c:v>
                </c:pt>
                <c:pt idx="521">
                  <c:v>1.78776208065166</c:v>
                </c:pt>
                <c:pt idx="522">
                  <c:v>1.71289092380302</c:v>
                </c:pt>
                <c:pt idx="523">
                  <c:v>1.64137897433024</c:v>
                </c:pt>
                <c:pt idx="524">
                  <c:v>1.57307551632792</c:v>
                </c:pt>
                <c:pt idx="525">
                  <c:v>1.50783659598704</c:v>
                </c:pt>
                <c:pt idx="526">
                  <c:v>1.44552471820337</c:v>
                </c:pt>
                <c:pt idx="527">
                  <c:v>1.38600855679788</c:v>
                </c:pt>
                <c:pt idx="528">
                  <c:v>1.32916267773865</c:v>
                </c:pt>
                <c:pt idx="529">
                  <c:v>1.27486727478078</c:v>
                </c:pt>
                <c:pt idx="530">
                  <c:v>1.22300791696725</c:v>
                </c:pt>
                <c:pt idx="531">
                  <c:v>1.1734753074585</c:v>
                </c:pt>
                <c:pt idx="532">
                  <c:v>1.12616505318255</c:v>
                </c:pt>
                <c:pt idx="533">
                  <c:v>1.08097744482002</c:v>
                </c:pt>
                <c:pt idx="534">
                  <c:v>1.03781724666055</c:v>
                </c:pt>
                <c:pt idx="535">
                  <c:v>0.996593495887542</c:v>
                </c:pt>
                <c:pt idx="536">
                  <c:v>0.957219310868377</c:v>
                </c:pt>
                <c:pt idx="537">
                  <c:v>0.919611708045914</c:v>
                </c:pt>
                <c:pt idx="538">
                  <c:v>0.883691427045464</c:v>
                </c:pt>
                <c:pt idx="539">
                  <c:v>0.849382763628591</c:v>
                </c:pt>
                <c:pt idx="540">
                  <c:v>0.816613410141699</c:v>
                </c:pt>
                <c:pt idx="541">
                  <c:v>0.785314303123125</c:v>
                </c:pt>
                <c:pt idx="542">
                  <c:v>0.755419477747582</c:v>
                </c:pt>
                <c:pt idx="543">
                  <c:v>0.726865928801157</c:v>
                </c:pt>
                <c:pt idx="544">
                  <c:v>0.699593477893888</c:v>
                </c:pt>
                <c:pt idx="545">
                  <c:v>0.673544646630041</c:v>
                </c:pt>
                <c:pt idx="546">
                  <c:v>0.6486645354688</c:v>
                </c:pt>
                <c:pt idx="547">
                  <c:v>0.624900708020048</c:v>
                </c:pt>
                <c:pt idx="548">
                  <c:v>0.602203080531397</c:v>
                </c:pt>
                <c:pt idx="549">
                  <c:v>0.58052381633355</c:v>
                </c:pt>
                <c:pt idx="550">
                  <c:v>0.559817225021525</c:v>
                </c:pt>
                <c:pt idx="551">
                  <c:v>0.540039666159274</c:v>
                </c:pt>
                <c:pt idx="552">
                  <c:v>0.521149457304732</c:v>
                </c:pt>
                <c:pt idx="553">
                  <c:v>0.503106786161464</c:v>
                </c:pt>
                <c:pt idx="554">
                  <c:v>0.48587362667176</c:v>
                </c:pt>
                <c:pt idx="555">
                  <c:v>0.469413658874345</c:v>
                </c:pt>
                <c:pt idx="556">
                  <c:v>0.453692192357783</c:v>
                </c:pt>
                <c:pt idx="557">
                  <c:v>0.43867609314827</c:v>
                </c:pt>
                <c:pt idx="558">
                  <c:v>0.42433371387771</c:v>
                </c:pt>
                <c:pt idx="559">
                  <c:v>0.410634827084908</c:v>
                </c:pt>
                <c:pt idx="560">
                  <c:v>0.397550561509308</c:v>
                </c:pt>
                <c:pt idx="561">
                  <c:v>0.385053341243002</c:v>
                </c:pt>
                <c:pt idx="562">
                  <c:v>0.373116827612782</c:v>
                </c:pt>
                <c:pt idx="563">
                  <c:v>0.361715863669738</c:v>
                </c:pt>
                <c:pt idx="564">
                  <c:v>0.350826421169417</c:v>
                </c:pt>
                <c:pt idx="565">
                  <c:v>0.340425549930792</c:v>
                </c:pt>
                <c:pt idx="566">
                  <c:v>0.330491329467323</c:v>
                </c:pt>
                <c:pt idx="567">
                  <c:v>0.321002822788161</c:v>
                </c:pt>
                <c:pt idx="568">
                  <c:v>0.311940032272127</c:v>
                </c:pt>
                <c:pt idx="569">
                  <c:v>0.303283857521481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0"/>
        </c:ser>
        <c:axId val="82500776"/>
        <c:axId val="90576433"/>
      </c:scatterChart>
      <c:valAx>
        <c:axId val="825007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empo in minuti</a:t>
                </a:r>
              </a:p>
            </c:rich>
          </c:tx>
          <c:layout>
            <c:manualLayout>
              <c:xMode val="edge"/>
              <c:yMode val="edge"/>
              <c:x val="0.464584713605975"/>
              <c:y val="0.891425450573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33"/>
        <c:crossesAt val="0"/>
        <c:crossBetween val="midCat"/>
        <c:majorUnit val="20"/>
      </c:valAx>
      <c:valAx>
        <c:axId val="905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ovratemperatura in gradi C</a:t>
                </a:r>
              </a:p>
            </c:rich>
          </c:tx>
          <c:layout>
            <c:manualLayout>
              <c:xMode val="edge"/>
              <c:yMode val="edge"/>
              <c:x val="0.00752875986267542"/>
              <c:y val="-0.447842708902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776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8.png"/><Relationship Id="rId14" Type="http://schemas.openxmlformats.org/officeDocument/2006/relationships/image" Target="../media/image8.png"/><Relationship Id="rId15" Type="http://schemas.openxmlformats.org/officeDocument/2006/relationships/image" Target="../media/image8.png"/><Relationship Id="rId16" Type="http://schemas.openxmlformats.org/officeDocument/2006/relationships/image" Target="../media/image8.png"/><Relationship Id="rId17" Type="http://schemas.openxmlformats.org/officeDocument/2006/relationships/image" Target="../media/image8.png"/><Relationship Id="rId18" Type="http://schemas.openxmlformats.org/officeDocument/2006/relationships/image" Target="../media/image8.png"/><Relationship Id="rId19" Type="http://schemas.openxmlformats.org/officeDocument/2006/relationships/image" Target="../media/image8.png"/><Relationship Id="rId20" Type="http://schemas.openxmlformats.org/officeDocument/2006/relationships/image" Target="../media/image8.png"/><Relationship Id="rId21" Type="http://schemas.openxmlformats.org/officeDocument/2006/relationships/image" Target="../media/image8.png"/><Relationship Id="rId22" Type="http://schemas.openxmlformats.org/officeDocument/2006/relationships/image" Target="../media/image8.png"/><Relationship Id="rId23" Type="http://schemas.openxmlformats.org/officeDocument/2006/relationships/image" Target="../media/image8.png"/><Relationship Id="rId24" Type="http://schemas.openxmlformats.org/officeDocument/2006/relationships/image" Target="../media/image8.png"/><Relationship Id="rId25" Type="http://schemas.openxmlformats.org/officeDocument/2006/relationships/image" Target="../media/image8.png"/><Relationship Id="rId26" Type="http://schemas.openxmlformats.org/officeDocument/2006/relationships/image" Target="../media/image8.png"/><Relationship Id="rId27" Type="http://schemas.openxmlformats.org/officeDocument/2006/relationships/image" Target="../media/image8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8.png"/><Relationship Id="rId38" Type="http://schemas.openxmlformats.org/officeDocument/2006/relationships/image" Target="../media/image8.png"/><Relationship Id="rId39" Type="http://schemas.openxmlformats.org/officeDocument/2006/relationships/image" Target="../media/image8.png"/><Relationship Id="rId40" Type="http://schemas.openxmlformats.org/officeDocument/2006/relationships/image" Target="../media/image8.png"/><Relationship Id="rId41" Type="http://schemas.openxmlformats.org/officeDocument/2006/relationships/image" Target="../media/image8.png"/><Relationship Id="rId42" Type="http://schemas.openxmlformats.org/officeDocument/2006/relationships/image" Target="../media/image8.png"/><Relationship Id="rId43" Type="http://schemas.openxmlformats.org/officeDocument/2006/relationships/image" Target="../media/image8.png"/><Relationship Id="rId44" Type="http://schemas.openxmlformats.org/officeDocument/2006/relationships/image" Target="../media/image8.png"/><Relationship Id="rId45" Type="http://schemas.openxmlformats.org/officeDocument/2006/relationships/image" Target="../media/image8.png"/><Relationship Id="rId46" Type="http://schemas.openxmlformats.org/officeDocument/2006/relationships/image" Target="../media/image8.png"/><Relationship Id="rId47" Type="http://schemas.openxmlformats.org/officeDocument/2006/relationships/image" Target="../media/image8.png"/><Relationship Id="rId48" Type="http://schemas.openxmlformats.org/officeDocument/2006/relationships/image" Target="../media/image8.png"/><Relationship Id="rId49" Type="http://schemas.openxmlformats.org/officeDocument/2006/relationships/image" Target="../media/image8.png"/><Relationship Id="rId50" Type="http://schemas.openxmlformats.org/officeDocument/2006/relationships/image" Target="../media/image8.png"/><Relationship Id="rId51" Type="http://schemas.openxmlformats.org/officeDocument/2006/relationships/image" Target="../media/image8.png"/><Relationship Id="rId52" Type="http://schemas.openxmlformats.org/officeDocument/2006/relationships/image" Target="../media/image8.png"/><Relationship Id="rId53" Type="http://schemas.openxmlformats.org/officeDocument/2006/relationships/image" Target="../media/image8.png"/><Relationship Id="rId54" Type="http://schemas.openxmlformats.org/officeDocument/2006/relationships/image" Target="../media/image8.png"/><Relationship Id="rId55" Type="http://schemas.openxmlformats.org/officeDocument/2006/relationships/image" Target="../media/image8.png"/><Relationship Id="rId56" Type="http://schemas.openxmlformats.org/officeDocument/2006/relationships/image" Target="../media/image8.png"/><Relationship Id="rId57" Type="http://schemas.openxmlformats.org/officeDocument/2006/relationships/image" Target="../media/image8.png"/><Relationship Id="rId58" Type="http://schemas.openxmlformats.org/officeDocument/2006/relationships/image" Target="../media/image8.png"/><Relationship Id="rId59" Type="http://schemas.openxmlformats.org/officeDocument/2006/relationships/image" Target="../media/image8.png"/><Relationship Id="rId60" Type="http://schemas.openxmlformats.org/officeDocument/2006/relationships/image" Target="../media/image8.png"/><Relationship Id="rId61" Type="http://schemas.openxmlformats.org/officeDocument/2006/relationships/image" Target="../media/image8.png"/><Relationship Id="rId62" Type="http://schemas.openxmlformats.org/officeDocument/2006/relationships/image" Target="../media/image8.png"/><Relationship Id="rId63" Type="http://schemas.openxmlformats.org/officeDocument/2006/relationships/image" Target="../media/image8.png"/><Relationship Id="rId64" Type="http://schemas.openxmlformats.org/officeDocument/2006/relationships/image" Target="../media/image8.png"/><Relationship Id="rId65" Type="http://schemas.openxmlformats.org/officeDocument/2006/relationships/image" Target="../media/image8.png"/><Relationship Id="rId66" Type="http://schemas.openxmlformats.org/officeDocument/2006/relationships/image" Target="../media/image8.png"/><Relationship Id="rId67" Type="http://schemas.openxmlformats.org/officeDocument/2006/relationships/image" Target="../media/image8.png"/><Relationship Id="rId68" Type="http://schemas.openxmlformats.org/officeDocument/2006/relationships/image" Target="../media/image8.png"/><Relationship Id="rId69" Type="http://schemas.openxmlformats.org/officeDocument/2006/relationships/image" Target="../media/image8.png"/><Relationship Id="rId70" Type="http://schemas.openxmlformats.org/officeDocument/2006/relationships/image" Target="../media/image8.png"/><Relationship Id="rId71" Type="http://schemas.openxmlformats.org/officeDocument/2006/relationships/image" Target="../media/image8.png"/><Relationship Id="rId72" Type="http://schemas.openxmlformats.org/officeDocument/2006/relationships/image" Target="../media/image8.png"/><Relationship Id="rId73" Type="http://schemas.openxmlformats.org/officeDocument/2006/relationships/image" Target="../media/image8.png"/><Relationship Id="rId74" Type="http://schemas.openxmlformats.org/officeDocument/2006/relationships/image" Target="../media/image8.png"/><Relationship Id="rId75" Type="http://schemas.openxmlformats.org/officeDocument/2006/relationships/image" Target="../media/image8.png"/><Relationship Id="rId76" Type="http://schemas.openxmlformats.org/officeDocument/2006/relationships/image" Target="../media/image8.png"/><Relationship Id="rId77" Type="http://schemas.openxmlformats.org/officeDocument/2006/relationships/image" Target="../media/image8.png"/><Relationship Id="rId78" Type="http://schemas.openxmlformats.org/officeDocument/2006/relationships/image" Target="../media/image8.png"/><Relationship Id="rId79" Type="http://schemas.openxmlformats.org/officeDocument/2006/relationships/image" Target="../media/image8.png"/><Relationship Id="rId80" Type="http://schemas.openxmlformats.org/officeDocument/2006/relationships/image" Target="../media/image8.png"/><Relationship Id="rId81" Type="http://schemas.openxmlformats.org/officeDocument/2006/relationships/image" Target="../media/image8.png"/><Relationship Id="rId82" Type="http://schemas.openxmlformats.org/officeDocument/2006/relationships/image" Target="../media/image8.png"/><Relationship Id="rId83" Type="http://schemas.openxmlformats.org/officeDocument/2006/relationships/image" Target="../media/image9.png"/><Relationship Id="rId84" Type="http://schemas.openxmlformats.org/officeDocument/2006/relationships/hyperlink" Target="http://counter.hitslink.com/redirector.asp?acct=gdesrl" TargetMode="External"/><Relationship Id="rId85" Type="http://schemas.openxmlformats.org/officeDocument/2006/relationships/image" Target="../media/image10.gif"/><Relationship Id="rId86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1160</xdr:colOff>
          <xdr:row>9</xdr:row>
          <xdr:rowOff>304920</xdr:rowOff>
        </xdr:from>
        <xdr:to>
          <xdr:col>7</xdr:col>
          <xdr:colOff>720</xdr:colOff>
          <xdr:row>10</xdr:row>
          <xdr:rowOff>-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1</xdr:row>
      <xdr:rowOff>9720</xdr:rowOff>
    </xdr:from>
    <xdr:to>
      <xdr:col>15</xdr:col>
      <xdr:colOff>20880</xdr:colOff>
      <xdr:row>25</xdr:row>
      <xdr:rowOff>18720</xdr:rowOff>
    </xdr:to>
    <xdr:graphicFrame>
      <xdr:nvGraphicFramePr>
        <xdr:cNvPr id="0" name="Chart 4"/>
        <xdr:cNvGraphicFramePr/>
      </xdr:nvGraphicFramePr>
      <xdr:xfrm>
        <a:off x="9360" y="2762280"/>
        <a:ext cx="119538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1840</xdr:colOff>
      <xdr:row>38</xdr:row>
      <xdr:rowOff>9360</xdr:rowOff>
    </xdr:from>
    <xdr:to>
      <xdr:col>15</xdr:col>
      <xdr:colOff>90360</xdr:colOff>
      <xdr:row>51</xdr:row>
      <xdr:rowOff>1144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57160" y="7781760"/>
          <a:ext cx="577548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000</xdr:colOff>
      <xdr:row>38</xdr:row>
      <xdr:rowOff>37800</xdr:rowOff>
    </xdr:from>
    <xdr:to>
      <xdr:col>7</xdr:col>
      <xdr:colOff>403200</xdr:colOff>
      <xdr:row>51</xdr:row>
      <xdr:rowOff>13356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61360" y="7810200"/>
          <a:ext cx="5131800" cy="22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1</xdr:row>
      <xdr:rowOff>95760</xdr:rowOff>
    </xdr:from>
    <xdr:to>
      <xdr:col>7</xdr:col>
      <xdr:colOff>162000</xdr:colOff>
      <xdr:row>64</xdr:row>
      <xdr:rowOff>954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9080" y="9973080"/>
          <a:ext cx="513288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440</xdr:colOff>
      <xdr:row>4</xdr:row>
      <xdr:rowOff>218880</xdr:rowOff>
    </xdr:from>
    <xdr:to>
      <xdr:col>1</xdr:col>
      <xdr:colOff>1057320</xdr:colOff>
      <xdr:row>6</xdr:row>
      <xdr:rowOff>9720</xdr:rowOff>
    </xdr:to>
    <xdr:clientData/>
  </xdr:twoCellAnchor>
  <xdr:twoCellAnchor editAs="oneCell">
    <xdr:from>
      <xdr:col>4</xdr:col>
      <xdr:colOff>39960</xdr:colOff>
      <xdr:row>5</xdr:row>
      <xdr:rowOff>9720</xdr:rowOff>
    </xdr:from>
    <xdr:to>
      <xdr:col>4</xdr:col>
      <xdr:colOff>201600</xdr:colOff>
      <xdr:row>6</xdr:row>
      <xdr:rowOff>9720</xdr:rowOff>
    </xdr:to>
    <xdr:clientData/>
  </xdr:twoCellAnchor>
  <xdr:twoCellAnchor editAs="oneCell">
    <xdr:from>
      <xdr:col>2</xdr:col>
      <xdr:colOff>50040</xdr:colOff>
      <xdr:row>6</xdr:row>
      <xdr:rowOff>19440</xdr:rowOff>
    </xdr:from>
    <xdr:to>
      <xdr:col>2</xdr:col>
      <xdr:colOff>251640</xdr:colOff>
      <xdr:row>6</xdr:row>
      <xdr:rowOff>209880</xdr:rowOff>
    </xdr:to>
    <xdr:clientData/>
  </xdr:twoCellAnchor>
  <xdr:twoCellAnchor editAs="oneCell">
    <xdr:from>
      <xdr:col>4</xdr:col>
      <xdr:colOff>110520</xdr:colOff>
      <xdr:row>6</xdr:row>
      <xdr:rowOff>86040</xdr:rowOff>
    </xdr:from>
    <xdr:to>
      <xdr:col>4</xdr:col>
      <xdr:colOff>292320</xdr:colOff>
      <xdr:row>7</xdr:row>
      <xdr:rowOff>19080</xdr:rowOff>
    </xdr:to>
    <xdr:clientData/>
  </xdr:twoCellAnchor>
  <xdr:twoCellAnchor editAs="oneCell">
    <xdr:from>
      <xdr:col>6</xdr:col>
      <xdr:colOff>40320</xdr:colOff>
      <xdr:row>4</xdr:row>
      <xdr:rowOff>218880</xdr:rowOff>
    </xdr:from>
    <xdr:to>
      <xdr:col>6</xdr:col>
      <xdr:colOff>212040</xdr:colOff>
      <xdr:row>5</xdr:row>
      <xdr:rowOff>190440</xdr:rowOff>
    </xdr:to>
    <xdr:clientData/>
  </xdr:twoCellAnchor>
  <xdr:twoCellAnchor editAs="oneCell">
    <xdr:from>
      <xdr:col>6</xdr:col>
      <xdr:colOff>201240</xdr:colOff>
      <xdr:row>6</xdr:row>
      <xdr:rowOff>76320</xdr:rowOff>
    </xdr:from>
    <xdr:to>
      <xdr:col>6</xdr:col>
      <xdr:colOff>373680</xdr:colOff>
      <xdr:row>6</xdr:row>
      <xdr:rowOff>247680</xdr:rowOff>
    </xdr:to>
    <xdr:clientData/>
  </xdr:twoCellAnchor>
  <xdr:twoCellAnchor editAs="oneCell">
    <xdr:from>
      <xdr:col>8</xdr:col>
      <xdr:colOff>39960</xdr:colOff>
      <xdr:row>4</xdr:row>
      <xdr:rowOff>200160</xdr:rowOff>
    </xdr:from>
    <xdr:to>
      <xdr:col>8</xdr:col>
      <xdr:colOff>221760</xdr:colOff>
      <xdr:row>5</xdr:row>
      <xdr:rowOff>171000</xdr:rowOff>
    </xdr:to>
    <xdr:clientData/>
  </xdr:twoCellAnchor>
  <xdr:twoCellAnchor editAs="oneCell">
    <xdr:from>
      <xdr:col>8</xdr:col>
      <xdr:colOff>100800</xdr:colOff>
      <xdr:row>6</xdr:row>
      <xdr:rowOff>47520</xdr:rowOff>
    </xdr:from>
    <xdr:to>
      <xdr:col>8</xdr:col>
      <xdr:colOff>292320</xdr:colOff>
      <xdr:row>7</xdr:row>
      <xdr:rowOff>19080</xdr:rowOff>
    </xdr:to>
    <xdr:clientData/>
  </xdr:twoCellAnchor>
  <xdr:twoCellAnchor editAs="oneCell">
    <xdr:from>
      <xdr:col>1</xdr:col>
      <xdr:colOff>0</xdr:colOff>
      <xdr:row>24</xdr:row>
      <xdr:rowOff>152280</xdr:rowOff>
    </xdr:from>
    <xdr:to>
      <xdr:col>15</xdr:col>
      <xdr:colOff>20880</xdr:colOff>
      <xdr:row>41</xdr:row>
      <xdr:rowOff>47520</xdr:rowOff>
    </xdr:to>
    <xdr:graphicFrame>
      <xdr:nvGraphicFramePr>
        <xdr:cNvPr id="4" name="Chart 17"/>
        <xdr:cNvGraphicFramePr/>
      </xdr:nvGraphicFramePr>
      <xdr:xfrm>
        <a:off x="9360" y="5010120"/>
        <a:ext cx="119538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276840</xdr:rowOff>
        </xdr:from>
        <xdr:to>
          <xdr:col>4</xdr:col>
          <xdr:colOff>-723240</xdr:colOff>
          <xdr:row>11</xdr:row>
          <xdr:rowOff>-8460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875520</xdr:colOff>
      <xdr:row>4</xdr:row>
      <xdr:rowOff>218880</xdr:rowOff>
    </xdr:from>
    <xdr:to>
      <xdr:col>10</xdr:col>
      <xdr:colOff>61200</xdr:colOff>
      <xdr:row>6</xdr:row>
      <xdr:rowOff>9720</xdr:rowOff>
    </xdr:to>
    <xdr:clientData/>
  </xdr:twoCellAnchor>
  <xdr:twoCellAnchor editAs="oneCell">
    <xdr:from>
      <xdr:col>10</xdr:col>
      <xdr:colOff>181440</xdr:colOff>
      <xdr:row>6</xdr:row>
      <xdr:rowOff>57240</xdr:rowOff>
    </xdr:from>
    <xdr:to>
      <xdr:col>10</xdr:col>
      <xdr:colOff>383040</xdr:colOff>
      <xdr:row>6</xdr:row>
      <xdr:rowOff>2476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6</xdr:col>
          <xdr:colOff>598320</xdr:colOff>
          <xdr:row>16</xdr:row>
          <xdr:rowOff>114480</xdr:rowOff>
        </xdr:from>
        <xdr:to>
          <xdr:col>27</xdr:col>
          <xdr:colOff>120240</xdr:colOff>
          <xdr:row>17</xdr:row>
          <xdr:rowOff>1620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41120</xdr:colOff>
          <xdr:row>9</xdr:row>
          <xdr:rowOff>304920</xdr:rowOff>
        </xdr:from>
        <xdr:to>
          <xdr:col>13</xdr:col>
          <xdr:colOff>-441720</xdr:colOff>
          <xdr:row>10</xdr:row>
          <xdr:rowOff>-1234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9</xdr:row>
      <xdr:rowOff>333720</xdr:rowOff>
    </xdr:from>
    <xdr:to>
      <xdr:col>10</xdr:col>
      <xdr:colOff>61200</xdr:colOff>
      <xdr:row>9</xdr:row>
      <xdr:rowOff>619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29680</xdr:colOff>
      <xdr:row>5</xdr:row>
      <xdr:rowOff>37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0649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0</xdr:rowOff>
    </xdr:from>
    <xdr:to>
      <xdr:col>4</xdr:col>
      <xdr:colOff>190080</xdr:colOff>
      <xdr:row>3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181160" y="162000"/>
          <a:ext cx="14821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303120</xdr:colOff>
      <xdr:row>15</xdr:row>
      <xdr:rowOff>66600</xdr:rowOff>
    </xdr:to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403200</xdr:colOff>
      <xdr:row>16</xdr:row>
      <xdr:rowOff>6660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285240" y="275256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966600</xdr:colOff>
      <xdr:row>19</xdr:row>
      <xdr:rowOff>104760</xdr:rowOff>
    </xdr:to>
    <xdr:pic>
      <xdr:nvPicPr>
        <xdr:cNvPr id="8" name="Picture 10" descr=""/>
        <xdr:cNvPicPr/>
      </xdr:nvPicPr>
      <xdr:blipFill>
        <a:blip r:embed="rId4"/>
        <a:stretch/>
      </xdr:blipFill>
      <xdr:spPr>
        <a:xfrm>
          <a:off x="7150680" y="259092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303120</xdr:colOff>
      <xdr:row>17</xdr:row>
      <xdr:rowOff>6660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403200</xdr:colOff>
      <xdr:row>18</xdr:row>
      <xdr:rowOff>66240</xdr:rowOff>
    </xdr:to>
    <xdr:pic>
      <xdr:nvPicPr>
        <xdr:cNvPr id="9" name="Picture 17" descr=""/>
        <xdr:cNvPicPr/>
      </xdr:nvPicPr>
      <xdr:blipFill>
        <a:blip r:embed="rId5"/>
        <a:stretch/>
      </xdr:blipFill>
      <xdr:spPr>
        <a:xfrm>
          <a:off x="6285240" y="307656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966600</xdr:colOff>
      <xdr:row>21</xdr:row>
      <xdr:rowOff>105120</xdr:rowOff>
    </xdr:to>
    <xdr:pic>
      <xdr:nvPicPr>
        <xdr:cNvPr id="10" name="Picture 18" descr=""/>
        <xdr:cNvPicPr/>
      </xdr:nvPicPr>
      <xdr:blipFill>
        <a:blip r:embed="rId6"/>
        <a:stretch/>
      </xdr:blipFill>
      <xdr:spPr>
        <a:xfrm>
          <a:off x="7150680" y="291456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303120</xdr:colOff>
      <xdr:row>19</xdr:row>
      <xdr:rowOff>6624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403200</xdr:colOff>
      <xdr:row>20</xdr:row>
      <xdr:rowOff>66600</xdr:rowOff>
    </xdr:to>
    <xdr:pic>
      <xdr:nvPicPr>
        <xdr:cNvPr id="11" name="Picture 25" descr=""/>
        <xdr:cNvPicPr/>
      </xdr:nvPicPr>
      <xdr:blipFill>
        <a:blip r:embed="rId7"/>
        <a:stretch/>
      </xdr:blipFill>
      <xdr:spPr>
        <a:xfrm>
          <a:off x="6285240" y="340056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966600</xdr:colOff>
      <xdr:row>23</xdr:row>
      <xdr:rowOff>104760</xdr:rowOff>
    </xdr:to>
    <xdr:pic>
      <xdr:nvPicPr>
        <xdr:cNvPr id="12" name="Picture 26" descr=""/>
        <xdr:cNvPicPr/>
      </xdr:nvPicPr>
      <xdr:blipFill>
        <a:blip r:embed="rId8"/>
        <a:stretch/>
      </xdr:blipFill>
      <xdr:spPr>
        <a:xfrm>
          <a:off x="7150680" y="323856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303120</xdr:colOff>
      <xdr:row>21</xdr:row>
      <xdr:rowOff>66600</xdr:rowOff>
    </xdr:to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403200</xdr:colOff>
      <xdr:row>22</xdr:row>
      <xdr:rowOff>66240</xdr:rowOff>
    </xdr:to>
    <xdr:pic>
      <xdr:nvPicPr>
        <xdr:cNvPr id="13" name="Picture 33" descr=""/>
        <xdr:cNvPicPr/>
      </xdr:nvPicPr>
      <xdr:blipFill>
        <a:blip r:embed="rId9"/>
        <a:stretch/>
      </xdr:blipFill>
      <xdr:spPr>
        <a:xfrm>
          <a:off x="6285240" y="372420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0</xdr:row>
      <xdr:rowOff>0</xdr:rowOff>
    </xdr:from>
    <xdr:to>
      <xdr:col>10</xdr:col>
      <xdr:colOff>966600</xdr:colOff>
      <xdr:row>25</xdr:row>
      <xdr:rowOff>105120</xdr:rowOff>
    </xdr:to>
    <xdr:pic>
      <xdr:nvPicPr>
        <xdr:cNvPr id="14" name="Picture 34" descr=""/>
        <xdr:cNvPicPr/>
      </xdr:nvPicPr>
      <xdr:blipFill>
        <a:blip r:embed="rId10"/>
        <a:stretch/>
      </xdr:blipFill>
      <xdr:spPr>
        <a:xfrm>
          <a:off x="7150680" y="356220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303120</xdr:colOff>
      <xdr:row>23</xdr:row>
      <xdr:rowOff>6624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403200</xdr:colOff>
      <xdr:row>24</xdr:row>
      <xdr:rowOff>66240</xdr:rowOff>
    </xdr:to>
    <xdr:pic>
      <xdr:nvPicPr>
        <xdr:cNvPr id="15" name="Picture 41" descr=""/>
        <xdr:cNvPicPr/>
      </xdr:nvPicPr>
      <xdr:blipFill>
        <a:blip r:embed="rId11"/>
        <a:stretch/>
      </xdr:blipFill>
      <xdr:spPr>
        <a:xfrm>
          <a:off x="6285240" y="404820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2</xdr:row>
      <xdr:rowOff>0</xdr:rowOff>
    </xdr:from>
    <xdr:to>
      <xdr:col>10</xdr:col>
      <xdr:colOff>966600</xdr:colOff>
      <xdr:row>27</xdr:row>
      <xdr:rowOff>105120</xdr:rowOff>
    </xdr:to>
    <xdr:pic>
      <xdr:nvPicPr>
        <xdr:cNvPr id="16" name="Picture 42" descr=""/>
        <xdr:cNvPicPr/>
      </xdr:nvPicPr>
      <xdr:blipFill>
        <a:blip r:embed="rId12"/>
        <a:stretch/>
      </xdr:blipFill>
      <xdr:spPr>
        <a:xfrm>
          <a:off x="7150680" y="388620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10</xdr:col>
      <xdr:colOff>303120</xdr:colOff>
      <xdr:row>39</xdr:row>
      <xdr:rowOff>66600</xdr:rowOff>
    </xdr:to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403200</xdr:colOff>
      <xdr:row>40</xdr:row>
      <xdr:rowOff>66600</xdr:rowOff>
    </xdr:to>
    <xdr:pic>
      <xdr:nvPicPr>
        <xdr:cNvPr id="17" name="Picture 49" descr=""/>
        <xdr:cNvPicPr/>
      </xdr:nvPicPr>
      <xdr:blipFill>
        <a:blip r:embed="rId13"/>
        <a:stretch/>
      </xdr:blipFill>
      <xdr:spPr>
        <a:xfrm>
          <a:off x="6285240" y="688644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38</xdr:row>
      <xdr:rowOff>0</xdr:rowOff>
    </xdr:from>
    <xdr:to>
      <xdr:col>10</xdr:col>
      <xdr:colOff>966600</xdr:colOff>
      <xdr:row>43</xdr:row>
      <xdr:rowOff>104760</xdr:rowOff>
    </xdr:to>
    <xdr:pic>
      <xdr:nvPicPr>
        <xdr:cNvPr id="18" name="Picture 50" descr=""/>
        <xdr:cNvPicPr/>
      </xdr:nvPicPr>
      <xdr:blipFill>
        <a:blip r:embed="rId14"/>
        <a:stretch/>
      </xdr:blipFill>
      <xdr:spPr>
        <a:xfrm>
          <a:off x="7150680" y="672480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303120</xdr:colOff>
      <xdr:row>41</xdr:row>
      <xdr:rowOff>66240</xdr:rowOff>
    </xdr:to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403200</xdr:colOff>
      <xdr:row>42</xdr:row>
      <xdr:rowOff>66240</xdr:rowOff>
    </xdr:to>
    <xdr:pic>
      <xdr:nvPicPr>
        <xdr:cNvPr id="19" name="Picture 57" descr=""/>
        <xdr:cNvPicPr/>
      </xdr:nvPicPr>
      <xdr:blipFill>
        <a:blip r:embed="rId15"/>
        <a:stretch/>
      </xdr:blipFill>
      <xdr:spPr>
        <a:xfrm>
          <a:off x="6285240" y="721044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40</xdr:row>
      <xdr:rowOff>0</xdr:rowOff>
    </xdr:from>
    <xdr:to>
      <xdr:col>10</xdr:col>
      <xdr:colOff>966600</xdr:colOff>
      <xdr:row>45</xdr:row>
      <xdr:rowOff>105120</xdr:rowOff>
    </xdr:to>
    <xdr:pic>
      <xdr:nvPicPr>
        <xdr:cNvPr id="20" name="Picture 58" descr=""/>
        <xdr:cNvPicPr/>
      </xdr:nvPicPr>
      <xdr:blipFill>
        <a:blip r:embed="rId16"/>
        <a:stretch/>
      </xdr:blipFill>
      <xdr:spPr>
        <a:xfrm>
          <a:off x="7150680" y="704844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42</xdr:row>
      <xdr:rowOff>0</xdr:rowOff>
    </xdr:from>
    <xdr:to>
      <xdr:col>10</xdr:col>
      <xdr:colOff>303120</xdr:colOff>
      <xdr:row>43</xdr:row>
      <xdr:rowOff>66240</xdr:rowOff>
    </xdr:to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403200</xdr:colOff>
      <xdr:row>44</xdr:row>
      <xdr:rowOff>66600</xdr:rowOff>
    </xdr:to>
    <xdr:pic>
      <xdr:nvPicPr>
        <xdr:cNvPr id="21" name="Picture 65" descr=""/>
        <xdr:cNvPicPr/>
      </xdr:nvPicPr>
      <xdr:blipFill>
        <a:blip r:embed="rId17"/>
        <a:stretch/>
      </xdr:blipFill>
      <xdr:spPr>
        <a:xfrm>
          <a:off x="6285240" y="753444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42</xdr:row>
      <xdr:rowOff>0</xdr:rowOff>
    </xdr:from>
    <xdr:to>
      <xdr:col>10</xdr:col>
      <xdr:colOff>966600</xdr:colOff>
      <xdr:row>47</xdr:row>
      <xdr:rowOff>104760</xdr:rowOff>
    </xdr:to>
    <xdr:pic>
      <xdr:nvPicPr>
        <xdr:cNvPr id="22" name="Picture 66" descr=""/>
        <xdr:cNvPicPr/>
      </xdr:nvPicPr>
      <xdr:blipFill>
        <a:blip r:embed="rId18"/>
        <a:stretch/>
      </xdr:blipFill>
      <xdr:spPr>
        <a:xfrm>
          <a:off x="7150680" y="737244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44</xdr:row>
      <xdr:rowOff>0</xdr:rowOff>
    </xdr:from>
    <xdr:to>
      <xdr:col>10</xdr:col>
      <xdr:colOff>303120</xdr:colOff>
      <xdr:row>45</xdr:row>
      <xdr:rowOff>66600</xdr:rowOff>
    </xdr:to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403200</xdr:colOff>
      <xdr:row>46</xdr:row>
      <xdr:rowOff>66240</xdr:rowOff>
    </xdr:to>
    <xdr:pic>
      <xdr:nvPicPr>
        <xdr:cNvPr id="23" name="Picture 73" descr=""/>
        <xdr:cNvPicPr/>
      </xdr:nvPicPr>
      <xdr:blipFill>
        <a:blip r:embed="rId19"/>
        <a:stretch/>
      </xdr:blipFill>
      <xdr:spPr>
        <a:xfrm>
          <a:off x="6285240" y="785808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966600</xdr:colOff>
      <xdr:row>49</xdr:row>
      <xdr:rowOff>105120</xdr:rowOff>
    </xdr:to>
    <xdr:pic>
      <xdr:nvPicPr>
        <xdr:cNvPr id="24" name="Picture 74" descr=""/>
        <xdr:cNvPicPr/>
      </xdr:nvPicPr>
      <xdr:blipFill>
        <a:blip r:embed="rId20"/>
        <a:stretch/>
      </xdr:blipFill>
      <xdr:spPr>
        <a:xfrm>
          <a:off x="7150680" y="769608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46</xdr:row>
      <xdr:rowOff>0</xdr:rowOff>
    </xdr:from>
    <xdr:to>
      <xdr:col>10</xdr:col>
      <xdr:colOff>303120</xdr:colOff>
      <xdr:row>47</xdr:row>
      <xdr:rowOff>66240</xdr:rowOff>
    </xdr:to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403200</xdr:colOff>
      <xdr:row>48</xdr:row>
      <xdr:rowOff>66240</xdr:rowOff>
    </xdr:to>
    <xdr:pic>
      <xdr:nvPicPr>
        <xdr:cNvPr id="25" name="Picture 81" descr=""/>
        <xdr:cNvPicPr/>
      </xdr:nvPicPr>
      <xdr:blipFill>
        <a:blip r:embed="rId21"/>
        <a:stretch/>
      </xdr:blipFill>
      <xdr:spPr>
        <a:xfrm>
          <a:off x="6285240" y="818208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46</xdr:row>
      <xdr:rowOff>0</xdr:rowOff>
    </xdr:from>
    <xdr:to>
      <xdr:col>10</xdr:col>
      <xdr:colOff>966600</xdr:colOff>
      <xdr:row>51</xdr:row>
      <xdr:rowOff>105120</xdr:rowOff>
    </xdr:to>
    <xdr:pic>
      <xdr:nvPicPr>
        <xdr:cNvPr id="26" name="Picture 82" descr=""/>
        <xdr:cNvPicPr/>
      </xdr:nvPicPr>
      <xdr:blipFill>
        <a:blip r:embed="rId22"/>
        <a:stretch/>
      </xdr:blipFill>
      <xdr:spPr>
        <a:xfrm>
          <a:off x="7150680" y="802008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62</xdr:row>
      <xdr:rowOff>0</xdr:rowOff>
    </xdr:from>
    <xdr:to>
      <xdr:col>10</xdr:col>
      <xdr:colOff>303120</xdr:colOff>
      <xdr:row>63</xdr:row>
      <xdr:rowOff>66600</xdr:rowOff>
    </xdr:to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403200</xdr:colOff>
      <xdr:row>64</xdr:row>
      <xdr:rowOff>66600</xdr:rowOff>
    </xdr:to>
    <xdr:pic>
      <xdr:nvPicPr>
        <xdr:cNvPr id="27" name="Picture 89" descr=""/>
        <xdr:cNvPicPr/>
      </xdr:nvPicPr>
      <xdr:blipFill>
        <a:blip r:embed="rId23"/>
        <a:stretch/>
      </xdr:blipFill>
      <xdr:spPr>
        <a:xfrm>
          <a:off x="6285240" y="1102032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62</xdr:row>
      <xdr:rowOff>0</xdr:rowOff>
    </xdr:from>
    <xdr:to>
      <xdr:col>10</xdr:col>
      <xdr:colOff>966600</xdr:colOff>
      <xdr:row>67</xdr:row>
      <xdr:rowOff>105120</xdr:rowOff>
    </xdr:to>
    <xdr:pic>
      <xdr:nvPicPr>
        <xdr:cNvPr id="28" name="Picture 90" descr=""/>
        <xdr:cNvPicPr/>
      </xdr:nvPicPr>
      <xdr:blipFill>
        <a:blip r:embed="rId24"/>
        <a:stretch/>
      </xdr:blipFill>
      <xdr:spPr>
        <a:xfrm>
          <a:off x="7150680" y="1085868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64</xdr:row>
      <xdr:rowOff>0</xdr:rowOff>
    </xdr:from>
    <xdr:to>
      <xdr:col>10</xdr:col>
      <xdr:colOff>303120</xdr:colOff>
      <xdr:row>65</xdr:row>
      <xdr:rowOff>66240</xdr:rowOff>
    </xdr:to>
    <xdr:clientData/>
  </xdr:twoCellAnchor>
  <xdr:twoCellAnchor editAs="oneCell">
    <xdr:from>
      <xdr:col>9</xdr:col>
      <xdr:colOff>0</xdr:colOff>
      <xdr:row>65</xdr:row>
      <xdr:rowOff>0</xdr:rowOff>
    </xdr:from>
    <xdr:to>
      <xdr:col>9</xdr:col>
      <xdr:colOff>403200</xdr:colOff>
      <xdr:row>66</xdr:row>
      <xdr:rowOff>66240</xdr:rowOff>
    </xdr:to>
    <xdr:pic>
      <xdr:nvPicPr>
        <xdr:cNvPr id="29" name="Picture 97" descr=""/>
        <xdr:cNvPicPr/>
      </xdr:nvPicPr>
      <xdr:blipFill>
        <a:blip r:embed="rId25"/>
        <a:stretch/>
      </xdr:blipFill>
      <xdr:spPr>
        <a:xfrm>
          <a:off x="6285240" y="1134432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64</xdr:row>
      <xdr:rowOff>0</xdr:rowOff>
    </xdr:from>
    <xdr:to>
      <xdr:col>10</xdr:col>
      <xdr:colOff>966600</xdr:colOff>
      <xdr:row>69</xdr:row>
      <xdr:rowOff>105120</xdr:rowOff>
    </xdr:to>
    <xdr:pic>
      <xdr:nvPicPr>
        <xdr:cNvPr id="30" name="Picture 98" descr=""/>
        <xdr:cNvPicPr/>
      </xdr:nvPicPr>
      <xdr:blipFill>
        <a:blip r:embed="rId26"/>
        <a:stretch/>
      </xdr:blipFill>
      <xdr:spPr>
        <a:xfrm>
          <a:off x="7150680" y="1118232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66</xdr:row>
      <xdr:rowOff>0</xdr:rowOff>
    </xdr:from>
    <xdr:to>
      <xdr:col>10</xdr:col>
      <xdr:colOff>303120</xdr:colOff>
      <xdr:row>67</xdr:row>
      <xdr:rowOff>66600</xdr:rowOff>
    </xdr:to>
    <xdr:clientData/>
  </xdr:twoCellAnchor>
  <xdr:twoCellAnchor editAs="oneCell">
    <xdr:from>
      <xdr:col>9</xdr:col>
      <xdr:colOff>0</xdr:colOff>
      <xdr:row>67</xdr:row>
      <xdr:rowOff>0</xdr:rowOff>
    </xdr:from>
    <xdr:to>
      <xdr:col>9</xdr:col>
      <xdr:colOff>403200</xdr:colOff>
      <xdr:row>68</xdr:row>
      <xdr:rowOff>66600</xdr:rowOff>
    </xdr:to>
    <xdr:pic>
      <xdr:nvPicPr>
        <xdr:cNvPr id="31" name="Picture 105" descr=""/>
        <xdr:cNvPicPr/>
      </xdr:nvPicPr>
      <xdr:blipFill>
        <a:blip r:embed="rId27"/>
        <a:stretch/>
      </xdr:blipFill>
      <xdr:spPr>
        <a:xfrm>
          <a:off x="6285240" y="1166796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66</xdr:row>
      <xdr:rowOff>0</xdr:rowOff>
    </xdr:from>
    <xdr:to>
      <xdr:col>10</xdr:col>
      <xdr:colOff>966600</xdr:colOff>
      <xdr:row>71</xdr:row>
      <xdr:rowOff>104760</xdr:rowOff>
    </xdr:to>
    <xdr:pic>
      <xdr:nvPicPr>
        <xdr:cNvPr id="32" name="Picture 106" descr=""/>
        <xdr:cNvPicPr/>
      </xdr:nvPicPr>
      <xdr:blipFill>
        <a:blip r:embed="rId28"/>
        <a:stretch/>
      </xdr:blipFill>
      <xdr:spPr>
        <a:xfrm>
          <a:off x="7150680" y="1150632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68</xdr:row>
      <xdr:rowOff>0</xdr:rowOff>
    </xdr:from>
    <xdr:to>
      <xdr:col>10</xdr:col>
      <xdr:colOff>303120</xdr:colOff>
      <xdr:row>69</xdr:row>
      <xdr:rowOff>66600</xdr:rowOff>
    </xdr:to>
    <xdr:clientData/>
  </xdr:twoCellAnchor>
  <xdr:twoCellAnchor editAs="oneCell">
    <xdr:from>
      <xdr:col>9</xdr:col>
      <xdr:colOff>0</xdr:colOff>
      <xdr:row>69</xdr:row>
      <xdr:rowOff>0</xdr:rowOff>
    </xdr:from>
    <xdr:to>
      <xdr:col>9</xdr:col>
      <xdr:colOff>403200</xdr:colOff>
      <xdr:row>70</xdr:row>
      <xdr:rowOff>66240</xdr:rowOff>
    </xdr:to>
    <xdr:pic>
      <xdr:nvPicPr>
        <xdr:cNvPr id="33" name="Picture 113" descr=""/>
        <xdr:cNvPicPr/>
      </xdr:nvPicPr>
      <xdr:blipFill>
        <a:blip r:embed="rId29"/>
        <a:stretch/>
      </xdr:blipFill>
      <xdr:spPr>
        <a:xfrm>
          <a:off x="6285240" y="1199196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68</xdr:row>
      <xdr:rowOff>0</xdr:rowOff>
    </xdr:from>
    <xdr:to>
      <xdr:col>10</xdr:col>
      <xdr:colOff>966600</xdr:colOff>
      <xdr:row>73</xdr:row>
      <xdr:rowOff>105120</xdr:rowOff>
    </xdr:to>
    <xdr:pic>
      <xdr:nvPicPr>
        <xdr:cNvPr id="34" name="Picture 114" descr=""/>
        <xdr:cNvPicPr/>
      </xdr:nvPicPr>
      <xdr:blipFill>
        <a:blip r:embed="rId30"/>
        <a:stretch/>
      </xdr:blipFill>
      <xdr:spPr>
        <a:xfrm>
          <a:off x="7150680" y="1182996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70</xdr:row>
      <xdr:rowOff>0</xdr:rowOff>
    </xdr:from>
    <xdr:to>
      <xdr:col>10</xdr:col>
      <xdr:colOff>303120</xdr:colOff>
      <xdr:row>71</xdr:row>
      <xdr:rowOff>66240</xdr:rowOff>
    </xdr:to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403200</xdr:colOff>
      <xdr:row>72</xdr:row>
      <xdr:rowOff>66600</xdr:rowOff>
    </xdr:to>
    <xdr:pic>
      <xdr:nvPicPr>
        <xdr:cNvPr id="35" name="Picture 121" descr=""/>
        <xdr:cNvPicPr/>
      </xdr:nvPicPr>
      <xdr:blipFill>
        <a:blip r:embed="rId31"/>
        <a:stretch/>
      </xdr:blipFill>
      <xdr:spPr>
        <a:xfrm>
          <a:off x="6285240" y="1231596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66600</xdr:colOff>
      <xdr:row>75</xdr:row>
      <xdr:rowOff>104760</xdr:rowOff>
    </xdr:to>
    <xdr:pic>
      <xdr:nvPicPr>
        <xdr:cNvPr id="36" name="Picture 122" descr=""/>
        <xdr:cNvPicPr/>
      </xdr:nvPicPr>
      <xdr:blipFill>
        <a:blip r:embed="rId32"/>
        <a:stretch/>
      </xdr:blipFill>
      <xdr:spPr>
        <a:xfrm>
          <a:off x="7150680" y="1215396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86</xdr:row>
      <xdr:rowOff>0</xdr:rowOff>
    </xdr:from>
    <xdr:to>
      <xdr:col>10</xdr:col>
      <xdr:colOff>303120</xdr:colOff>
      <xdr:row>87</xdr:row>
      <xdr:rowOff>66600</xdr:rowOff>
    </xdr:to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403200</xdr:colOff>
      <xdr:row>88</xdr:row>
      <xdr:rowOff>66240</xdr:rowOff>
    </xdr:to>
    <xdr:pic>
      <xdr:nvPicPr>
        <xdr:cNvPr id="37" name="Picture 129" descr=""/>
        <xdr:cNvPicPr/>
      </xdr:nvPicPr>
      <xdr:blipFill>
        <a:blip r:embed="rId33"/>
        <a:stretch/>
      </xdr:blipFill>
      <xdr:spPr>
        <a:xfrm>
          <a:off x="6285240" y="1515420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86</xdr:row>
      <xdr:rowOff>0</xdr:rowOff>
    </xdr:from>
    <xdr:to>
      <xdr:col>10</xdr:col>
      <xdr:colOff>966600</xdr:colOff>
      <xdr:row>91</xdr:row>
      <xdr:rowOff>105120</xdr:rowOff>
    </xdr:to>
    <xdr:pic>
      <xdr:nvPicPr>
        <xdr:cNvPr id="38" name="Picture 130" descr=""/>
        <xdr:cNvPicPr/>
      </xdr:nvPicPr>
      <xdr:blipFill>
        <a:blip r:embed="rId34"/>
        <a:stretch/>
      </xdr:blipFill>
      <xdr:spPr>
        <a:xfrm>
          <a:off x="7150680" y="1499220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88</xdr:row>
      <xdr:rowOff>0</xdr:rowOff>
    </xdr:from>
    <xdr:to>
      <xdr:col>10</xdr:col>
      <xdr:colOff>303120</xdr:colOff>
      <xdr:row>89</xdr:row>
      <xdr:rowOff>66240</xdr:rowOff>
    </xdr:to>
    <xdr:clientData/>
  </xdr:twoCellAnchor>
  <xdr:twoCellAnchor editAs="oneCell">
    <xdr:from>
      <xdr:col>9</xdr:col>
      <xdr:colOff>0</xdr:colOff>
      <xdr:row>89</xdr:row>
      <xdr:rowOff>0</xdr:rowOff>
    </xdr:from>
    <xdr:to>
      <xdr:col>9</xdr:col>
      <xdr:colOff>403200</xdr:colOff>
      <xdr:row>90</xdr:row>
      <xdr:rowOff>66240</xdr:rowOff>
    </xdr:to>
    <xdr:pic>
      <xdr:nvPicPr>
        <xdr:cNvPr id="39" name="Picture 137" descr=""/>
        <xdr:cNvPicPr/>
      </xdr:nvPicPr>
      <xdr:blipFill>
        <a:blip r:embed="rId35"/>
        <a:stretch/>
      </xdr:blipFill>
      <xdr:spPr>
        <a:xfrm>
          <a:off x="6285240" y="1547820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88</xdr:row>
      <xdr:rowOff>0</xdr:rowOff>
    </xdr:from>
    <xdr:to>
      <xdr:col>10</xdr:col>
      <xdr:colOff>966600</xdr:colOff>
      <xdr:row>93</xdr:row>
      <xdr:rowOff>105120</xdr:rowOff>
    </xdr:to>
    <xdr:pic>
      <xdr:nvPicPr>
        <xdr:cNvPr id="40" name="Picture 138" descr=""/>
        <xdr:cNvPicPr/>
      </xdr:nvPicPr>
      <xdr:blipFill>
        <a:blip r:embed="rId36"/>
        <a:stretch/>
      </xdr:blipFill>
      <xdr:spPr>
        <a:xfrm>
          <a:off x="7150680" y="1531620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90</xdr:row>
      <xdr:rowOff>0</xdr:rowOff>
    </xdr:from>
    <xdr:to>
      <xdr:col>10</xdr:col>
      <xdr:colOff>303120</xdr:colOff>
      <xdr:row>91</xdr:row>
      <xdr:rowOff>66600</xdr:rowOff>
    </xdr:to>
    <xdr:clientData/>
  </xdr:twoCellAnchor>
  <xdr:twoCellAnchor editAs="oneCell">
    <xdr:from>
      <xdr:col>9</xdr:col>
      <xdr:colOff>0</xdr:colOff>
      <xdr:row>91</xdr:row>
      <xdr:rowOff>0</xdr:rowOff>
    </xdr:from>
    <xdr:to>
      <xdr:col>9</xdr:col>
      <xdr:colOff>403200</xdr:colOff>
      <xdr:row>92</xdr:row>
      <xdr:rowOff>66600</xdr:rowOff>
    </xdr:to>
    <xdr:pic>
      <xdr:nvPicPr>
        <xdr:cNvPr id="41" name="Picture 145" descr=""/>
        <xdr:cNvPicPr/>
      </xdr:nvPicPr>
      <xdr:blipFill>
        <a:blip r:embed="rId37"/>
        <a:stretch/>
      </xdr:blipFill>
      <xdr:spPr>
        <a:xfrm>
          <a:off x="6285240" y="1580184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90</xdr:row>
      <xdr:rowOff>0</xdr:rowOff>
    </xdr:from>
    <xdr:to>
      <xdr:col>10</xdr:col>
      <xdr:colOff>966600</xdr:colOff>
      <xdr:row>95</xdr:row>
      <xdr:rowOff>104760</xdr:rowOff>
    </xdr:to>
    <xdr:pic>
      <xdr:nvPicPr>
        <xdr:cNvPr id="42" name="Picture 146" descr=""/>
        <xdr:cNvPicPr/>
      </xdr:nvPicPr>
      <xdr:blipFill>
        <a:blip r:embed="rId38"/>
        <a:stretch/>
      </xdr:blipFill>
      <xdr:spPr>
        <a:xfrm>
          <a:off x="7150680" y="1564020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92</xdr:row>
      <xdr:rowOff>0</xdr:rowOff>
    </xdr:from>
    <xdr:to>
      <xdr:col>10</xdr:col>
      <xdr:colOff>303120</xdr:colOff>
      <xdr:row>93</xdr:row>
      <xdr:rowOff>66240</xdr:rowOff>
    </xdr:to>
    <xdr:clientData/>
  </xdr:twoCellAnchor>
  <xdr:twoCellAnchor editAs="oneCell">
    <xdr:from>
      <xdr:col>9</xdr:col>
      <xdr:colOff>0</xdr:colOff>
      <xdr:row>93</xdr:row>
      <xdr:rowOff>0</xdr:rowOff>
    </xdr:from>
    <xdr:to>
      <xdr:col>9</xdr:col>
      <xdr:colOff>403200</xdr:colOff>
      <xdr:row>94</xdr:row>
      <xdr:rowOff>66240</xdr:rowOff>
    </xdr:to>
    <xdr:pic>
      <xdr:nvPicPr>
        <xdr:cNvPr id="43" name="Picture 153" descr=""/>
        <xdr:cNvPicPr/>
      </xdr:nvPicPr>
      <xdr:blipFill>
        <a:blip r:embed="rId39"/>
        <a:stretch/>
      </xdr:blipFill>
      <xdr:spPr>
        <a:xfrm>
          <a:off x="6285240" y="1612584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92</xdr:row>
      <xdr:rowOff>0</xdr:rowOff>
    </xdr:from>
    <xdr:to>
      <xdr:col>10</xdr:col>
      <xdr:colOff>966600</xdr:colOff>
      <xdr:row>97</xdr:row>
      <xdr:rowOff>105120</xdr:rowOff>
    </xdr:to>
    <xdr:pic>
      <xdr:nvPicPr>
        <xdr:cNvPr id="44" name="Picture 154" descr=""/>
        <xdr:cNvPicPr/>
      </xdr:nvPicPr>
      <xdr:blipFill>
        <a:blip r:embed="rId40"/>
        <a:stretch/>
      </xdr:blipFill>
      <xdr:spPr>
        <a:xfrm>
          <a:off x="7150680" y="1596384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94</xdr:row>
      <xdr:rowOff>0</xdr:rowOff>
    </xdr:from>
    <xdr:to>
      <xdr:col>10</xdr:col>
      <xdr:colOff>303120</xdr:colOff>
      <xdr:row>95</xdr:row>
      <xdr:rowOff>66240</xdr:rowOff>
    </xdr:to>
    <xdr:clientData/>
  </xdr:twoCellAnchor>
  <xdr:twoCellAnchor editAs="oneCell">
    <xdr:from>
      <xdr:col>9</xdr:col>
      <xdr:colOff>0</xdr:colOff>
      <xdr:row>95</xdr:row>
      <xdr:rowOff>0</xdr:rowOff>
    </xdr:from>
    <xdr:to>
      <xdr:col>9</xdr:col>
      <xdr:colOff>403200</xdr:colOff>
      <xdr:row>96</xdr:row>
      <xdr:rowOff>66600</xdr:rowOff>
    </xdr:to>
    <xdr:pic>
      <xdr:nvPicPr>
        <xdr:cNvPr id="45" name="Picture 161" descr=""/>
        <xdr:cNvPicPr/>
      </xdr:nvPicPr>
      <xdr:blipFill>
        <a:blip r:embed="rId41"/>
        <a:stretch/>
      </xdr:blipFill>
      <xdr:spPr>
        <a:xfrm>
          <a:off x="6285240" y="1644984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94</xdr:row>
      <xdr:rowOff>0</xdr:rowOff>
    </xdr:from>
    <xdr:to>
      <xdr:col>10</xdr:col>
      <xdr:colOff>966600</xdr:colOff>
      <xdr:row>99</xdr:row>
      <xdr:rowOff>104760</xdr:rowOff>
    </xdr:to>
    <xdr:pic>
      <xdr:nvPicPr>
        <xdr:cNvPr id="46" name="Picture 162" descr=""/>
        <xdr:cNvPicPr/>
      </xdr:nvPicPr>
      <xdr:blipFill>
        <a:blip r:embed="rId42"/>
        <a:stretch/>
      </xdr:blipFill>
      <xdr:spPr>
        <a:xfrm>
          <a:off x="7150680" y="1628784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10</xdr:row>
      <xdr:rowOff>0</xdr:rowOff>
    </xdr:from>
    <xdr:to>
      <xdr:col>10</xdr:col>
      <xdr:colOff>303120</xdr:colOff>
      <xdr:row>111</xdr:row>
      <xdr:rowOff>66600</xdr:rowOff>
    </xdr:to>
    <xdr:clientData/>
  </xdr:twoCellAnchor>
  <xdr:twoCellAnchor editAs="oneCell">
    <xdr:from>
      <xdr:col>9</xdr:col>
      <xdr:colOff>0</xdr:colOff>
      <xdr:row>111</xdr:row>
      <xdr:rowOff>0</xdr:rowOff>
    </xdr:from>
    <xdr:to>
      <xdr:col>9</xdr:col>
      <xdr:colOff>403200</xdr:colOff>
      <xdr:row>112</xdr:row>
      <xdr:rowOff>66240</xdr:rowOff>
    </xdr:to>
    <xdr:pic>
      <xdr:nvPicPr>
        <xdr:cNvPr id="47" name="Picture 169" descr=""/>
        <xdr:cNvPicPr/>
      </xdr:nvPicPr>
      <xdr:blipFill>
        <a:blip r:embed="rId43"/>
        <a:stretch/>
      </xdr:blipFill>
      <xdr:spPr>
        <a:xfrm>
          <a:off x="6285240" y="1928808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10</xdr:row>
      <xdr:rowOff>0</xdr:rowOff>
    </xdr:from>
    <xdr:to>
      <xdr:col>10</xdr:col>
      <xdr:colOff>966600</xdr:colOff>
      <xdr:row>115</xdr:row>
      <xdr:rowOff>105120</xdr:rowOff>
    </xdr:to>
    <xdr:pic>
      <xdr:nvPicPr>
        <xdr:cNvPr id="48" name="Picture 170" descr=""/>
        <xdr:cNvPicPr/>
      </xdr:nvPicPr>
      <xdr:blipFill>
        <a:blip r:embed="rId44"/>
        <a:stretch/>
      </xdr:blipFill>
      <xdr:spPr>
        <a:xfrm>
          <a:off x="7150680" y="1912608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12</xdr:row>
      <xdr:rowOff>0</xdr:rowOff>
    </xdr:from>
    <xdr:to>
      <xdr:col>10</xdr:col>
      <xdr:colOff>303120</xdr:colOff>
      <xdr:row>113</xdr:row>
      <xdr:rowOff>66240</xdr:rowOff>
    </xdr:to>
    <xdr:clientData/>
  </xdr:twoCellAnchor>
  <xdr:twoCellAnchor editAs="oneCell">
    <xdr:from>
      <xdr:col>9</xdr:col>
      <xdr:colOff>0</xdr:colOff>
      <xdr:row>113</xdr:row>
      <xdr:rowOff>0</xdr:rowOff>
    </xdr:from>
    <xdr:to>
      <xdr:col>9</xdr:col>
      <xdr:colOff>403200</xdr:colOff>
      <xdr:row>114</xdr:row>
      <xdr:rowOff>66240</xdr:rowOff>
    </xdr:to>
    <xdr:pic>
      <xdr:nvPicPr>
        <xdr:cNvPr id="49" name="Picture 177" descr=""/>
        <xdr:cNvPicPr/>
      </xdr:nvPicPr>
      <xdr:blipFill>
        <a:blip r:embed="rId45"/>
        <a:stretch/>
      </xdr:blipFill>
      <xdr:spPr>
        <a:xfrm>
          <a:off x="6285240" y="1961208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12</xdr:row>
      <xdr:rowOff>0</xdr:rowOff>
    </xdr:from>
    <xdr:to>
      <xdr:col>10</xdr:col>
      <xdr:colOff>966600</xdr:colOff>
      <xdr:row>117</xdr:row>
      <xdr:rowOff>105120</xdr:rowOff>
    </xdr:to>
    <xdr:pic>
      <xdr:nvPicPr>
        <xdr:cNvPr id="50" name="Picture 178" descr=""/>
        <xdr:cNvPicPr/>
      </xdr:nvPicPr>
      <xdr:blipFill>
        <a:blip r:embed="rId46"/>
        <a:stretch/>
      </xdr:blipFill>
      <xdr:spPr>
        <a:xfrm>
          <a:off x="7150680" y="1945008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14</xdr:row>
      <xdr:rowOff>0</xdr:rowOff>
    </xdr:from>
    <xdr:to>
      <xdr:col>10</xdr:col>
      <xdr:colOff>303120</xdr:colOff>
      <xdr:row>115</xdr:row>
      <xdr:rowOff>66600</xdr:rowOff>
    </xdr:to>
    <xdr:clientData/>
  </xdr:twoCellAnchor>
  <xdr:twoCellAnchor editAs="oneCell">
    <xdr:from>
      <xdr:col>9</xdr:col>
      <xdr:colOff>0</xdr:colOff>
      <xdr:row>115</xdr:row>
      <xdr:rowOff>0</xdr:rowOff>
    </xdr:from>
    <xdr:to>
      <xdr:col>9</xdr:col>
      <xdr:colOff>403200</xdr:colOff>
      <xdr:row>116</xdr:row>
      <xdr:rowOff>66600</xdr:rowOff>
    </xdr:to>
    <xdr:pic>
      <xdr:nvPicPr>
        <xdr:cNvPr id="51" name="Picture 185" descr=""/>
        <xdr:cNvPicPr/>
      </xdr:nvPicPr>
      <xdr:blipFill>
        <a:blip r:embed="rId47"/>
        <a:stretch/>
      </xdr:blipFill>
      <xdr:spPr>
        <a:xfrm>
          <a:off x="6285240" y="1993572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14</xdr:row>
      <xdr:rowOff>0</xdr:rowOff>
    </xdr:from>
    <xdr:to>
      <xdr:col>10</xdr:col>
      <xdr:colOff>966600</xdr:colOff>
      <xdr:row>119</xdr:row>
      <xdr:rowOff>105120</xdr:rowOff>
    </xdr:to>
    <xdr:pic>
      <xdr:nvPicPr>
        <xdr:cNvPr id="52" name="Picture 186" descr=""/>
        <xdr:cNvPicPr/>
      </xdr:nvPicPr>
      <xdr:blipFill>
        <a:blip r:embed="rId48"/>
        <a:stretch/>
      </xdr:blipFill>
      <xdr:spPr>
        <a:xfrm>
          <a:off x="7150680" y="1977408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16</xdr:row>
      <xdr:rowOff>0</xdr:rowOff>
    </xdr:from>
    <xdr:to>
      <xdr:col>10</xdr:col>
      <xdr:colOff>303120</xdr:colOff>
      <xdr:row>117</xdr:row>
      <xdr:rowOff>66240</xdr:rowOff>
    </xdr:to>
    <xdr:clientData/>
  </xdr:twoCellAnchor>
  <xdr:twoCellAnchor editAs="oneCell">
    <xdr:from>
      <xdr:col>9</xdr:col>
      <xdr:colOff>0</xdr:colOff>
      <xdr:row>117</xdr:row>
      <xdr:rowOff>0</xdr:rowOff>
    </xdr:from>
    <xdr:to>
      <xdr:col>9</xdr:col>
      <xdr:colOff>403200</xdr:colOff>
      <xdr:row>118</xdr:row>
      <xdr:rowOff>66240</xdr:rowOff>
    </xdr:to>
    <xdr:pic>
      <xdr:nvPicPr>
        <xdr:cNvPr id="53" name="Picture 193" descr=""/>
        <xdr:cNvPicPr/>
      </xdr:nvPicPr>
      <xdr:blipFill>
        <a:blip r:embed="rId49"/>
        <a:stretch/>
      </xdr:blipFill>
      <xdr:spPr>
        <a:xfrm>
          <a:off x="6285240" y="20259720"/>
          <a:ext cx="4032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16</xdr:row>
      <xdr:rowOff>0</xdr:rowOff>
    </xdr:from>
    <xdr:to>
      <xdr:col>10</xdr:col>
      <xdr:colOff>966600</xdr:colOff>
      <xdr:row>121</xdr:row>
      <xdr:rowOff>105120</xdr:rowOff>
    </xdr:to>
    <xdr:pic>
      <xdr:nvPicPr>
        <xdr:cNvPr id="54" name="Picture 194" descr=""/>
        <xdr:cNvPicPr/>
      </xdr:nvPicPr>
      <xdr:blipFill>
        <a:blip r:embed="rId50"/>
        <a:stretch/>
      </xdr:blipFill>
      <xdr:spPr>
        <a:xfrm>
          <a:off x="7150680" y="20097720"/>
          <a:ext cx="96660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0</xdr:colOff>
      <xdr:row>118</xdr:row>
      <xdr:rowOff>0</xdr:rowOff>
    </xdr:from>
    <xdr:to>
      <xdr:col>10</xdr:col>
      <xdr:colOff>303120</xdr:colOff>
      <xdr:row>119</xdr:row>
      <xdr:rowOff>66600</xdr:rowOff>
    </xdr:to>
    <xdr:clientData/>
  </xdr:twoCellAnchor>
  <xdr:twoCellAnchor editAs="oneCell">
    <xdr:from>
      <xdr:col>9</xdr:col>
      <xdr:colOff>0</xdr:colOff>
      <xdr:row>119</xdr:row>
      <xdr:rowOff>0</xdr:rowOff>
    </xdr:from>
    <xdr:to>
      <xdr:col>9</xdr:col>
      <xdr:colOff>403200</xdr:colOff>
      <xdr:row>120</xdr:row>
      <xdr:rowOff>66600</xdr:rowOff>
    </xdr:to>
    <xdr:pic>
      <xdr:nvPicPr>
        <xdr:cNvPr id="55" name="Picture 201" descr=""/>
        <xdr:cNvPicPr/>
      </xdr:nvPicPr>
      <xdr:blipFill>
        <a:blip r:embed="rId51"/>
        <a:stretch/>
      </xdr:blipFill>
      <xdr:spPr>
        <a:xfrm>
          <a:off x="6285240" y="20583360"/>
          <a:ext cx="4032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18</xdr:row>
      <xdr:rowOff>0</xdr:rowOff>
    </xdr:from>
    <xdr:to>
      <xdr:col>10</xdr:col>
      <xdr:colOff>966600</xdr:colOff>
      <xdr:row>123</xdr:row>
      <xdr:rowOff>104760</xdr:rowOff>
    </xdr:to>
    <xdr:pic>
      <xdr:nvPicPr>
        <xdr:cNvPr id="56" name="Picture 202" descr=""/>
        <xdr:cNvPicPr/>
      </xdr:nvPicPr>
      <xdr:blipFill>
        <a:blip r:embed="rId52"/>
        <a:stretch/>
      </xdr:blipFill>
      <xdr:spPr>
        <a:xfrm>
          <a:off x="7150680" y="20421720"/>
          <a:ext cx="96660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34</xdr:row>
      <xdr:rowOff>0</xdr:rowOff>
    </xdr:from>
    <xdr:to>
      <xdr:col>10</xdr:col>
      <xdr:colOff>1097640</xdr:colOff>
      <xdr:row>135</xdr:row>
      <xdr:rowOff>66600</xdr:rowOff>
    </xdr:to>
    <xdr:clientData/>
  </xdr:twoCellAnchor>
  <xdr:twoCellAnchor editAs="oneCell">
    <xdr:from>
      <xdr:col>10</xdr:col>
      <xdr:colOff>0</xdr:colOff>
      <xdr:row>135</xdr:row>
      <xdr:rowOff>0</xdr:rowOff>
    </xdr:from>
    <xdr:to>
      <xdr:col>10</xdr:col>
      <xdr:colOff>403560</xdr:colOff>
      <xdr:row>136</xdr:row>
      <xdr:rowOff>66240</xdr:rowOff>
    </xdr:to>
    <xdr:pic>
      <xdr:nvPicPr>
        <xdr:cNvPr id="57" name="Picture 209" descr=""/>
        <xdr:cNvPicPr/>
      </xdr:nvPicPr>
      <xdr:blipFill>
        <a:blip r:embed="rId53"/>
        <a:stretch/>
      </xdr:blipFill>
      <xdr:spPr>
        <a:xfrm>
          <a:off x="7150680" y="2363148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34</xdr:row>
      <xdr:rowOff>0</xdr:rowOff>
    </xdr:from>
    <xdr:to>
      <xdr:col>11</xdr:col>
      <xdr:colOff>966960</xdr:colOff>
      <xdr:row>139</xdr:row>
      <xdr:rowOff>105120</xdr:rowOff>
    </xdr:to>
    <xdr:pic>
      <xdr:nvPicPr>
        <xdr:cNvPr id="58" name="Picture 210" descr=""/>
        <xdr:cNvPicPr/>
      </xdr:nvPicPr>
      <xdr:blipFill>
        <a:blip r:embed="rId54"/>
        <a:stretch/>
      </xdr:blipFill>
      <xdr:spPr>
        <a:xfrm>
          <a:off x="8317800" y="2346948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36</xdr:row>
      <xdr:rowOff>0</xdr:rowOff>
    </xdr:from>
    <xdr:to>
      <xdr:col>10</xdr:col>
      <xdr:colOff>1097640</xdr:colOff>
      <xdr:row>137</xdr:row>
      <xdr:rowOff>66240</xdr:rowOff>
    </xdr:to>
    <xdr:clientData/>
  </xdr:twoCellAnchor>
  <xdr:twoCellAnchor editAs="oneCell">
    <xdr:from>
      <xdr:col>10</xdr:col>
      <xdr:colOff>0</xdr:colOff>
      <xdr:row>137</xdr:row>
      <xdr:rowOff>0</xdr:rowOff>
    </xdr:from>
    <xdr:to>
      <xdr:col>10</xdr:col>
      <xdr:colOff>403560</xdr:colOff>
      <xdr:row>138</xdr:row>
      <xdr:rowOff>66240</xdr:rowOff>
    </xdr:to>
    <xdr:pic>
      <xdr:nvPicPr>
        <xdr:cNvPr id="59" name="Picture 217" descr=""/>
        <xdr:cNvPicPr/>
      </xdr:nvPicPr>
      <xdr:blipFill>
        <a:blip r:embed="rId55"/>
        <a:stretch/>
      </xdr:blipFill>
      <xdr:spPr>
        <a:xfrm>
          <a:off x="7150680" y="2395548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36</xdr:row>
      <xdr:rowOff>0</xdr:rowOff>
    </xdr:from>
    <xdr:to>
      <xdr:col>11</xdr:col>
      <xdr:colOff>966960</xdr:colOff>
      <xdr:row>141</xdr:row>
      <xdr:rowOff>105120</xdr:rowOff>
    </xdr:to>
    <xdr:pic>
      <xdr:nvPicPr>
        <xdr:cNvPr id="60" name="Picture 218" descr=""/>
        <xdr:cNvPicPr/>
      </xdr:nvPicPr>
      <xdr:blipFill>
        <a:blip r:embed="rId56"/>
        <a:stretch/>
      </xdr:blipFill>
      <xdr:spPr>
        <a:xfrm>
          <a:off x="8317800" y="2379348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38</xdr:row>
      <xdr:rowOff>0</xdr:rowOff>
    </xdr:from>
    <xdr:to>
      <xdr:col>10</xdr:col>
      <xdr:colOff>1097640</xdr:colOff>
      <xdr:row>139</xdr:row>
      <xdr:rowOff>66600</xdr:rowOff>
    </xdr:to>
    <xdr:clientData/>
  </xdr:twoCellAnchor>
  <xdr:twoCellAnchor editAs="oneCell">
    <xdr:from>
      <xdr:col>10</xdr:col>
      <xdr:colOff>0</xdr:colOff>
      <xdr:row>139</xdr:row>
      <xdr:rowOff>0</xdr:rowOff>
    </xdr:from>
    <xdr:to>
      <xdr:col>10</xdr:col>
      <xdr:colOff>403560</xdr:colOff>
      <xdr:row>140</xdr:row>
      <xdr:rowOff>66600</xdr:rowOff>
    </xdr:to>
    <xdr:pic>
      <xdr:nvPicPr>
        <xdr:cNvPr id="61" name="Picture 225" descr=""/>
        <xdr:cNvPicPr/>
      </xdr:nvPicPr>
      <xdr:blipFill>
        <a:blip r:embed="rId57"/>
        <a:stretch/>
      </xdr:blipFill>
      <xdr:spPr>
        <a:xfrm>
          <a:off x="7150680" y="2427912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38</xdr:row>
      <xdr:rowOff>0</xdr:rowOff>
    </xdr:from>
    <xdr:to>
      <xdr:col>11</xdr:col>
      <xdr:colOff>966960</xdr:colOff>
      <xdr:row>143</xdr:row>
      <xdr:rowOff>105120</xdr:rowOff>
    </xdr:to>
    <xdr:pic>
      <xdr:nvPicPr>
        <xdr:cNvPr id="62" name="Picture 226" descr=""/>
        <xdr:cNvPicPr/>
      </xdr:nvPicPr>
      <xdr:blipFill>
        <a:blip r:embed="rId58"/>
        <a:stretch/>
      </xdr:blipFill>
      <xdr:spPr>
        <a:xfrm>
          <a:off x="8317800" y="2411748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54</xdr:row>
      <xdr:rowOff>0</xdr:rowOff>
    </xdr:from>
    <xdr:to>
      <xdr:col>10</xdr:col>
      <xdr:colOff>1097640</xdr:colOff>
      <xdr:row>155</xdr:row>
      <xdr:rowOff>66600</xdr:rowOff>
    </xdr:to>
    <xdr:clientData/>
  </xdr:twoCellAnchor>
  <xdr:twoCellAnchor editAs="oneCell">
    <xdr:from>
      <xdr:col>10</xdr:col>
      <xdr:colOff>0</xdr:colOff>
      <xdr:row>155</xdr:row>
      <xdr:rowOff>0</xdr:rowOff>
    </xdr:from>
    <xdr:to>
      <xdr:col>10</xdr:col>
      <xdr:colOff>403560</xdr:colOff>
      <xdr:row>156</xdr:row>
      <xdr:rowOff>66600</xdr:rowOff>
    </xdr:to>
    <xdr:pic>
      <xdr:nvPicPr>
        <xdr:cNvPr id="63" name="Picture 233" descr=""/>
        <xdr:cNvPicPr/>
      </xdr:nvPicPr>
      <xdr:blipFill>
        <a:blip r:embed="rId59"/>
        <a:stretch/>
      </xdr:blipFill>
      <xdr:spPr>
        <a:xfrm>
          <a:off x="7150680" y="2733660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54</xdr:row>
      <xdr:rowOff>0</xdr:rowOff>
    </xdr:from>
    <xdr:to>
      <xdr:col>11</xdr:col>
      <xdr:colOff>966960</xdr:colOff>
      <xdr:row>159</xdr:row>
      <xdr:rowOff>104760</xdr:rowOff>
    </xdr:to>
    <xdr:pic>
      <xdr:nvPicPr>
        <xdr:cNvPr id="64" name="Picture 234" descr=""/>
        <xdr:cNvPicPr/>
      </xdr:nvPicPr>
      <xdr:blipFill>
        <a:blip r:embed="rId60"/>
        <a:stretch/>
      </xdr:blipFill>
      <xdr:spPr>
        <a:xfrm>
          <a:off x="8317800" y="2717496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56</xdr:row>
      <xdr:rowOff>0</xdr:rowOff>
    </xdr:from>
    <xdr:to>
      <xdr:col>10</xdr:col>
      <xdr:colOff>1097640</xdr:colOff>
      <xdr:row>157</xdr:row>
      <xdr:rowOff>66240</xdr:rowOff>
    </xdr:to>
    <xdr:clientData/>
  </xdr:twoCellAnchor>
  <xdr:twoCellAnchor editAs="oneCell">
    <xdr:from>
      <xdr:col>10</xdr:col>
      <xdr:colOff>0</xdr:colOff>
      <xdr:row>157</xdr:row>
      <xdr:rowOff>0</xdr:rowOff>
    </xdr:from>
    <xdr:to>
      <xdr:col>10</xdr:col>
      <xdr:colOff>403560</xdr:colOff>
      <xdr:row>158</xdr:row>
      <xdr:rowOff>66240</xdr:rowOff>
    </xdr:to>
    <xdr:pic>
      <xdr:nvPicPr>
        <xdr:cNvPr id="65" name="Picture 241" descr=""/>
        <xdr:cNvPicPr/>
      </xdr:nvPicPr>
      <xdr:blipFill>
        <a:blip r:embed="rId61"/>
        <a:stretch/>
      </xdr:blipFill>
      <xdr:spPr>
        <a:xfrm>
          <a:off x="7150680" y="2766060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56</xdr:row>
      <xdr:rowOff>0</xdr:rowOff>
    </xdr:from>
    <xdr:to>
      <xdr:col>11</xdr:col>
      <xdr:colOff>966960</xdr:colOff>
      <xdr:row>161</xdr:row>
      <xdr:rowOff>105120</xdr:rowOff>
    </xdr:to>
    <xdr:pic>
      <xdr:nvPicPr>
        <xdr:cNvPr id="66" name="Picture 242" descr=""/>
        <xdr:cNvPicPr/>
      </xdr:nvPicPr>
      <xdr:blipFill>
        <a:blip r:embed="rId62"/>
        <a:stretch/>
      </xdr:blipFill>
      <xdr:spPr>
        <a:xfrm>
          <a:off x="8317800" y="2749860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58</xdr:row>
      <xdr:rowOff>0</xdr:rowOff>
    </xdr:from>
    <xdr:to>
      <xdr:col>10</xdr:col>
      <xdr:colOff>1097640</xdr:colOff>
      <xdr:row>159</xdr:row>
      <xdr:rowOff>66240</xdr:rowOff>
    </xdr:to>
    <xdr:clientData/>
  </xdr:twoCellAnchor>
  <xdr:twoCellAnchor editAs="oneCell">
    <xdr:from>
      <xdr:col>10</xdr:col>
      <xdr:colOff>0</xdr:colOff>
      <xdr:row>159</xdr:row>
      <xdr:rowOff>0</xdr:rowOff>
    </xdr:from>
    <xdr:to>
      <xdr:col>10</xdr:col>
      <xdr:colOff>403560</xdr:colOff>
      <xdr:row>160</xdr:row>
      <xdr:rowOff>66600</xdr:rowOff>
    </xdr:to>
    <xdr:pic>
      <xdr:nvPicPr>
        <xdr:cNvPr id="67" name="Picture 249" descr=""/>
        <xdr:cNvPicPr/>
      </xdr:nvPicPr>
      <xdr:blipFill>
        <a:blip r:embed="rId63"/>
        <a:stretch/>
      </xdr:blipFill>
      <xdr:spPr>
        <a:xfrm>
          <a:off x="7150680" y="2798460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58</xdr:row>
      <xdr:rowOff>0</xdr:rowOff>
    </xdr:from>
    <xdr:to>
      <xdr:col>11</xdr:col>
      <xdr:colOff>966960</xdr:colOff>
      <xdr:row>163</xdr:row>
      <xdr:rowOff>104760</xdr:rowOff>
    </xdr:to>
    <xdr:pic>
      <xdr:nvPicPr>
        <xdr:cNvPr id="68" name="Picture 250" descr=""/>
        <xdr:cNvPicPr/>
      </xdr:nvPicPr>
      <xdr:blipFill>
        <a:blip r:embed="rId64"/>
        <a:stretch/>
      </xdr:blipFill>
      <xdr:spPr>
        <a:xfrm>
          <a:off x="8317800" y="2782260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1097640</xdr:colOff>
      <xdr:row>175</xdr:row>
      <xdr:rowOff>66600</xdr:rowOff>
    </xdr:to>
    <xdr:clientData/>
  </xdr:twoCellAnchor>
  <xdr:twoCellAnchor editAs="oneCell">
    <xdr:from>
      <xdr:col>10</xdr:col>
      <xdr:colOff>0</xdr:colOff>
      <xdr:row>175</xdr:row>
      <xdr:rowOff>0</xdr:rowOff>
    </xdr:from>
    <xdr:to>
      <xdr:col>10</xdr:col>
      <xdr:colOff>403560</xdr:colOff>
      <xdr:row>176</xdr:row>
      <xdr:rowOff>66600</xdr:rowOff>
    </xdr:to>
    <xdr:pic>
      <xdr:nvPicPr>
        <xdr:cNvPr id="69" name="Picture 257" descr=""/>
        <xdr:cNvPicPr/>
      </xdr:nvPicPr>
      <xdr:blipFill>
        <a:blip r:embed="rId65"/>
        <a:stretch/>
      </xdr:blipFill>
      <xdr:spPr>
        <a:xfrm>
          <a:off x="7150680" y="3113712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74</xdr:row>
      <xdr:rowOff>0</xdr:rowOff>
    </xdr:from>
    <xdr:to>
      <xdr:col>11</xdr:col>
      <xdr:colOff>966960</xdr:colOff>
      <xdr:row>179</xdr:row>
      <xdr:rowOff>105120</xdr:rowOff>
    </xdr:to>
    <xdr:pic>
      <xdr:nvPicPr>
        <xdr:cNvPr id="70" name="Picture 258" descr=""/>
        <xdr:cNvPicPr/>
      </xdr:nvPicPr>
      <xdr:blipFill>
        <a:blip r:embed="rId66"/>
        <a:stretch/>
      </xdr:blipFill>
      <xdr:spPr>
        <a:xfrm>
          <a:off x="8317800" y="3097548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76</xdr:row>
      <xdr:rowOff>0</xdr:rowOff>
    </xdr:from>
    <xdr:to>
      <xdr:col>10</xdr:col>
      <xdr:colOff>1097640</xdr:colOff>
      <xdr:row>177</xdr:row>
      <xdr:rowOff>66240</xdr:rowOff>
    </xdr:to>
    <xdr:clientData/>
  </xdr:twoCellAnchor>
  <xdr:twoCellAnchor editAs="oneCell">
    <xdr:from>
      <xdr:col>10</xdr:col>
      <xdr:colOff>0</xdr:colOff>
      <xdr:row>177</xdr:row>
      <xdr:rowOff>0</xdr:rowOff>
    </xdr:from>
    <xdr:to>
      <xdr:col>10</xdr:col>
      <xdr:colOff>403560</xdr:colOff>
      <xdr:row>178</xdr:row>
      <xdr:rowOff>66240</xdr:rowOff>
    </xdr:to>
    <xdr:pic>
      <xdr:nvPicPr>
        <xdr:cNvPr id="71" name="Picture 265" descr=""/>
        <xdr:cNvPicPr/>
      </xdr:nvPicPr>
      <xdr:blipFill>
        <a:blip r:embed="rId67"/>
        <a:stretch/>
      </xdr:blipFill>
      <xdr:spPr>
        <a:xfrm>
          <a:off x="7150680" y="3146112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76</xdr:row>
      <xdr:rowOff>0</xdr:rowOff>
    </xdr:from>
    <xdr:to>
      <xdr:col>11</xdr:col>
      <xdr:colOff>966960</xdr:colOff>
      <xdr:row>181</xdr:row>
      <xdr:rowOff>105120</xdr:rowOff>
    </xdr:to>
    <xdr:pic>
      <xdr:nvPicPr>
        <xdr:cNvPr id="72" name="Picture 266" descr=""/>
        <xdr:cNvPicPr/>
      </xdr:nvPicPr>
      <xdr:blipFill>
        <a:blip r:embed="rId68"/>
        <a:stretch/>
      </xdr:blipFill>
      <xdr:spPr>
        <a:xfrm>
          <a:off x="8317800" y="3129912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78</xdr:row>
      <xdr:rowOff>0</xdr:rowOff>
    </xdr:from>
    <xdr:to>
      <xdr:col>10</xdr:col>
      <xdr:colOff>1097640</xdr:colOff>
      <xdr:row>179</xdr:row>
      <xdr:rowOff>66600</xdr:rowOff>
    </xdr:to>
    <xdr:clientData/>
  </xdr:twoCellAnchor>
  <xdr:twoCellAnchor editAs="oneCell">
    <xdr:from>
      <xdr:col>10</xdr:col>
      <xdr:colOff>0</xdr:colOff>
      <xdr:row>179</xdr:row>
      <xdr:rowOff>0</xdr:rowOff>
    </xdr:from>
    <xdr:to>
      <xdr:col>10</xdr:col>
      <xdr:colOff>403560</xdr:colOff>
      <xdr:row>180</xdr:row>
      <xdr:rowOff>66600</xdr:rowOff>
    </xdr:to>
    <xdr:pic>
      <xdr:nvPicPr>
        <xdr:cNvPr id="73" name="Picture 273" descr=""/>
        <xdr:cNvPicPr/>
      </xdr:nvPicPr>
      <xdr:blipFill>
        <a:blip r:embed="rId69"/>
        <a:stretch/>
      </xdr:blipFill>
      <xdr:spPr>
        <a:xfrm>
          <a:off x="7150680" y="3178476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78</xdr:row>
      <xdr:rowOff>0</xdr:rowOff>
    </xdr:from>
    <xdr:to>
      <xdr:col>11</xdr:col>
      <xdr:colOff>966960</xdr:colOff>
      <xdr:row>183</xdr:row>
      <xdr:rowOff>104760</xdr:rowOff>
    </xdr:to>
    <xdr:pic>
      <xdr:nvPicPr>
        <xdr:cNvPr id="74" name="Picture 274" descr=""/>
        <xdr:cNvPicPr/>
      </xdr:nvPicPr>
      <xdr:blipFill>
        <a:blip r:embed="rId70"/>
        <a:stretch/>
      </xdr:blipFill>
      <xdr:spPr>
        <a:xfrm>
          <a:off x="8317800" y="3162312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94</xdr:row>
      <xdr:rowOff>0</xdr:rowOff>
    </xdr:from>
    <xdr:to>
      <xdr:col>10</xdr:col>
      <xdr:colOff>1097640</xdr:colOff>
      <xdr:row>195</xdr:row>
      <xdr:rowOff>66600</xdr:rowOff>
    </xdr:to>
    <xdr:clientData/>
  </xdr:twoCellAnchor>
  <xdr:twoCellAnchor editAs="oneCell">
    <xdr:from>
      <xdr:col>10</xdr:col>
      <xdr:colOff>0</xdr:colOff>
      <xdr:row>195</xdr:row>
      <xdr:rowOff>0</xdr:rowOff>
    </xdr:from>
    <xdr:to>
      <xdr:col>10</xdr:col>
      <xdr:colOff>403560</xdr:colOff>
      <xdr:row>196</xdr:row>
      <xdr:rowOff>66240</xdr:rowOff>
    </xdr:to>
    <xdr:pic>
      <xdr:nvPicPr>
        <xdr:cNvPr id="75" name="Picture 281" descr=""/>
        <xdr:cNvPicPr/>
      </xdr:nvPicPr>
      <xdr:blipFill>
        <a:blip r:embed="rId71"/>
        <a:stretch/>
      </xdr:blipFill>
      <xdr:spPr>
        <a:xfrm>
          <a:off x="7150680" y="3483288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94</xdr:row>
      <xdr:rowOff>0</xdr:rowOff>
    </xdr:from>
    <xdr:to>
      <xdr:col>11</xdr:col>
      <xdr:colOff>966960</xdr:colOff>
      <xdr:row>199</xdr:row>
      <xdr:rowOff>105120</xdr:rowOff>
    </xdr:to>
    <xdr:pic>
      <xdr:nvPicPr>
        <xdr:cNvPr id="76" name="Picture 282" descr=""/>
        <xdr:cNvPicPr/>
      </xdr:nvPicPr>
      <xdr:blipFill>
        <a:blip r:embed="rId72"/>
        <a:stretch/>
      </xdr:blipFill>
      <xdr:spPr>
        <a:xfrm>
          <a:off x="8317800" y="3467088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96</xdr:row>
      <xdr:rowOff>0</xdr:rowOff>
    </xdr:from>
    <xdr:to>
      <xdr:col>10</xdr:col>
      <xdr:colOff>1097640</xdr:colOff>
      <xdr:row>197</xdr:row>
      <xdr:rowOff>66240</xdr:rowOff>
    </xdr:to>
    <xdr:clientData/>
  </xdr:twoCellAnchor>
  <xdr:twoCellAnchor editAs="oneCell">
    <xdr:from>
      <xdr:col>10</xdr:col>
      <xdr:colOff>0</xdr:colOff>
      <xdr:row>197</xdr:row>
      <xdr:rowOff>0</xdr:rowOff>
    </xdr:from>
    <xdr:to>
      <xdr:col>10</xdr:col>
      <xdr:colOff>403560</xdr:colOff>
      <xdr:row>198</xdr:row>
      <xdr:rowOff>66240</xdr:rowOff>
    </xdr:to>
    <xdr:pic>
      <xdr:nvPicPr>
        <xdr:cNvPr id="77" name="Picture 289" descr=""/>
        <xdr:cNvPicPr/>
      </xdr:nvPicPr>
      <xdr:blipFill>
        <a:blip r:embed="rId73"/>
        <a:stretch/>
      </xdr:blipFill>
      <xdr:spPr>
        <a:xfrm>
          <a:off x="7150680" y="3515688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96</xdr:row>
      <xdr:rowOff>0</xdr:rowOff>
    </xdr:from>
    <xdr:to>
      <xdr:col>11</xdr:col>
      <xdr:colOff>966960</xdr:colOff>
      <xdr:row>201</xdr:row>
      <xdr:rowOff>105120</xdr:rowOff>
    </xdr:to>
    <xdr:pic>
      <xdr:nvPicPr>
        <xdr:cNvPr id="78" name="Picture 290" descr=""/>
        <xdr:cNvPicPr/>
      </xdr:nvPicPr>
      <xdr:blipFill>
        <a:blip r:embed="rId74"/>
        <a:stretch/>
      </xdr:blipFill>
      <xdr:spPr>
        <a:xfrm>
          <a:off x="8317800" y="3499488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198</xdr:row>
      <xdr:rowOff>0</xdr:rowOff>
    </xdr:from>
    <xdr:to>
      <xdr:col>10</xdr:col>
      <xdr:colOff>1097640</xdr:colOff>
      <xdr:row>199</xdr:row>
      <xdr:rowOff>66600</xdr:rowOff>
    </xdr:to>
    <xdr:clientData/>
  </xdr:twoCellAnchor>
  <xdr:twoCellAnchor editAs="oneCell">
    <xdr:from>
      <xdr:col>10</xdr:col>
      <xdr:colOff>0</xdr:colOff>
      <xdr:row>199</xdr:row>
      <xdr:rowOff>0</xdr:rowOff>
    </xdr:from>
    <xdr:to>
      <xdr:col>10</xdr:col>
      <xdr:colOff>403560</xdr:colOff>
      <xdr:row>200</xdr:row>
      <xdr:rowOff>66600</xdr:rowOff>
    </xdr:to>
    <xdr:pic>
      <xdr:nvPicPr>
        <xdr:cNvPr id="79" name="Picture 297" descr=""/>
        <xdr:cNvPicPr/>
      </xdr:nvPicPr>
      <xdr:blipFill>
        <a:blip r:embed="rId75"/>
        <a:stretch/>
      </xdr:blipFill>
      <xdr:spPr>
        <a:xfrm>
          <a:off x="7150680" y="3548052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198</xdr:row>
      <xdr:rowOff>0</xdr:rowOff>
    </xdr:from>
    <xdr:to>
      <xdr:col>11</xdr:col>
      <xdr:colOff>966960</xdr:colOff>
      <xdr:row>203</xdr:row>
      <xdr:rowOff>105120</xdr:rowOff>
    </xdr:to>
    <xdr:pic>
      <xdr:nvPicPr>
        <xdr:cNvPr id="80" name="Picture 298" descr=""/>
        <xdr:cNvPicPr/>
      </xdr:nvPicPr>
      <xdr:blipFill>
        <a:blip r:embed="rId76"/>
        <a:stretch/>
      </xdr:blipFill>
      <xdr:spPr>
        <a:xfrm>
          <a:off x="8317800" y="3531888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14</xdr:row>
      <xdr:rowOff>0</xdr:rowOff>
    </xdr:from>
    <xdr:to>
      <xdr:col>10</xdr:col>
      <xdr:colOff>1097640</xdr:colOff>
      <xdr:row>215</xdr:row>
      <xdr:rowOff>66240</xdr:rowOff>
    </xdr:to>
    <xdr:clientData/>
  </xdr:twoCellAnchor>
  <xdr:twoCellAnchor editAs="oneCell">
    <xdr:from>
      <xdr:col>10</xdr:col>
      <xdr:colOff>0</xdr:colOff>
      <xdr:row>215</xdr:row>
      <xdr:rowOff>0</xdr:rowOff>
    </xdr:from>
    <xdr:to>
      <xdr:col>10</xdr:col>
      <xdr:colOff>403560</xdr:colOff>
      <xdr:row>216</xdr:row>
      <xdr:rowOff>66240</xdr:rowOff>
    </xdr:to>
    <xdr:pic>
      <xdr:nvPicPr>
        <xdr:cNvPr id="81" name="Picture 305" descr=""/>
        <xdr:cNvPicPr/>
      </xdr:nvPicPr>
      <xdr:blipFill>
        <a:blip r:embed="rId77"/>
        <a:stretch/>
      </xdr:blipFill>
      <xdr:spPr>
        <a:xfrm>
          <a:off x="7150680" y="3856680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214</xdr:row>
      <xdr:rowOff>0</xdr:rowOff>
    </xdr:from>
    <xdr:to>
      <xdr:col>11</xdr:col>
      <xdr:colOff>966960</xdr:colOff>
      <xdr:row>219</xdr:row>
      <xdr:rowOff>105120</xdr:rowOff>
    </xdr:to>
    <xdr:pic>
      <xdr:nvPicPr>
        <xdr:cNvPr id="82" name="Picture 306" descr=""/>
        <xdr:cNvPicPr/>
      </xdr:nvPicPr>
      <xdr:blipFill>
        <a:blip r:embed="rId78"/>
        <a:stretch/>
      </xdr:blipFill>
      <xdr:spPr>
        <a:xfrm>
          <a:off x="8317800" y="3840480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16</xdr:row>
      <xdr:rowOff>0</xdr:rowOff>
    </xdr:from>
    <xdr:to>
      <xdr:col>10</xdr:col>
      <xdr:colOff>1097640</xdr:colOff>
      <xdr:row>217</xdr:row>
      <xdr:rowOff>66600</xdr:rowOff>
    </xdr:to>
    <xdr:clientData/>
  </xdr:twoCellAnchor>
  <xdr:twoCellAnchor editAs="oneCell">
    <xdr:from>
      <xdr:col>10</xdr:col>
      <xdr:colOff>0</xdr:colOff>
      <xdr:row>217</xdr:row>
      <xdr:rowOff>0</xdr:rowOff>
    </xdr:from>
    <xdr:to>
      <xdr:col>10</xdr:col>
      <xdr:colOff>403560</xdr:colOff>
      <xdr:row>218</xdr:row>
      <xdr:rowOff>66600</xdr:rowOff>
    </xdr:to>
    <xdr:pic>
      <xdr:nvPicPr>
        <xdr:cNvPr id="83" name="Picture 313" descr=""/>
        <xdr:cNvPicPr/>
      </xdr:nvPicPr>
      <xdr:blipFill>
        <a:blip r:embed="rId79"/>
        <a:stretch/>
      </xdr:blipFill>
      <xdr:spPr>
        <a:xfrm>
          <a:off x="7150680" y="38890440"/>
          <a:ext cx="40356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216</xdr:row>
      <xdr:rowOff>0</xdr:rowOff>
    </xdr:from>
    <xdr:to>
      <xdr:col>11</xdr:col>
      <xdr:colOff>966960</xdr:colOff>
      <xdr:row>221</xdr:row>
      <xdr:rowOff>104760</xdr:rowOff>
    </xdr:to>
    <xdr:pic>
      <xdr:nvPicPr>
        <xdr:cNvPr id="84" name="Picture 314" descr=""/>
        <xdr:cNvPicPr/>
      </xdr:nvPicPr>
      <xdr:blipFill>
        <a:blip r:embed="rId80"/>
        <a:stretch/>
      </xdr:blipFill>
      <xdr:spPr>
        <a:xfrm>
          <a:off x="8317800" y="38728800"/>
          <a:ext cx="966960" cy="914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1097640</xdr:colOff>
      <xdr:row>219</xdr:row>
      <xdr:rowOff>66240</xdr:rowOff>
    </xdr:to>
    <xdr:clientData/>
  </xdr:twoCellAnchor>
  <xdr:twoCellAnchor editAs="oneCell">
    <xdr:from>
      <xdr:col>10</xdr:col>
      <xdr:colOff>0</xdr:colOff>
      <xdr:row>219</xdr:row>
      <xdr:rowOff>0</xdr:rowOff>
    </xdr:from>
    <xdr:to>
      <xdr:col>10</xdr:col>
      <xdr:colOff>403560</xdr:colOff>
      <xdr:row>220</xdr:row>
      <xdr:rowOff>66240</xdr:rowOff>
    </xdr:to>
    <xdr:pic>
      <xdr:nvPicPr>
        <xdr:cNvPr id="85" name="Picture 321" descr=""/>
        <xdr:cNvPicPr/>
      </xdr:nvPicPr>
      <xdr:blipFill>
        <a:blip r:embed="rId81"/>
        <a:stretch/>
      </xdr:blipFill>
      <xdr:spPr>
        <a:xfrm>
          <a:off x="7150680" y="39214440"/>
          <a:ext cx="40356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1</xdr:col>
      <xdr:colOff>0</xdr:colOff>
      <xdr:row>218</xdr:row>
      <xdr:rowOff>0</xdr:rowOff>
    </xdr:from>
    <xdr:to>
      <xdr:col>11</xdr:col>
      <xdr:colOff>966960</xdr:colOff>
      <xdr:row>223</xdr:row>
      <xdr:rowOff>105120</xdr:rowOff>
    </xdr:to>
    <xdr:pic>
      <xdr:nvPicPr>
        <xdr:cNvPr id="86" name="Picture 322" descr=""/>
        <xdr:cNvPicPr/>
      </xdr:nvPicPr>
      <xdr:blipFill>
        <a:blip r:embed="rId82"/>
        <a:stretch/>
      </xdr:blipFill>
      <xdr:spPr>
        <a:xfrm>
          <a:off x="8317800" y="39052440"/>
          <a:ext cx="966960" cy="9147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0</xdr:colOff>
      <xdr:row>219</xdr:row>
      <xdr:rowOff>0</xdr:rowOff>
    </xdr:from>
    <xdr:to>
      <xdr:col>0</xdr:col>
      <xdr:colOff>201600</xdr:colOff>
      <xdr:row>219</xdr:row>
      <xdr:rowOff>142920</xdr:rowOff>
    </xdr:to>
    <xdr:pic>
      <xdr:nvPicPr>
        <xdr:cNvPr id="87" name="Picture 323" descr=""/>
        <xdr:cNvPicPr/>
      </xdr:nvPicPr>
      <xdr:blipFill>
        <a:blip r:embed="rId83"/>
        <a:stretch/>
      </xdr:blipFill>
      <xdr:spPr>
        <a:xfrm>
          <a:off x="0" y="3921444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4</xdr:row>
      <xdr:rowOff>0</xdr:rowOff>
    </xdr:from>
    <xdr:to>
      <xdr:col>1</xdr:col>
      <xdr:colOff>339840</xdr:colOff>
      <xdr:row>227</xdr:row>
      <xdr:rowOff>105120</xdr:rowOff>
    </xdr:to>
    <xdr:pic>
      <xdr:nvPicPr>
        <xdr:cNvPr id="88" name="Picture 324" descr="">
          <a:hlinkClick r:id="rId84"/>
        </xdr:cNvPr>
        <xdr:cNvPicPr/>
      </xdr:nvPicPr>
      <xdr:blipFill>
        <a:blip r:embed="rId85"/>
        <a:stretch/>
      </xdr:blipFill>
      <xdr:spPr>
        <a:xfrm>
          <a:off x="0" y="40024080"/>
          <a:ext cx="88272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24</xdr:row>
      <xdr:rowOff>0</xdr:rowOff>
    </xdr:from>
    <xdr:to>
      <xdr:col>0</xdr:col>
      <xdr:colOff>201600</xdr:colOff>
      <xdr:row>224</xdr:row>
      <xdr:rowOff>142920</xdr:rowOff>
    </xdr:to>
    <xdr:pic>
      <xdr:nvPicPr>
        <xdr:cNvPr id="89" name="Picture 325" descr=""/>
        <xdr:cNvPicPr/>
      </xdr:nvPicPr>
      <xdr:blipFill>
        <a:blip r:embed="rId86"/>
        <a:stretch/>
      </xdr:blipFill>
      <xdr:spPr>
        <a:xfrm>
          <a:off x="0" y="4002408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de.it/index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5.56"/>
    <col collapsed="false" customWidth="true" hidden="false" outlineLevel="0" max="3" min="3" style="0" width="8.99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0" min="10" style="0" width="13.99"/>
    <col collapsed="false" customWidth="true" hidden="false" outlineLevel="0" max="11" min="11" style="0" width="9.28"/>
    <col collapsed="false" customWidth="true" hidden="false" outlineLevel="0" max="12" min="12" style="0" width="15.28"/>
    <col collapsed="false" customWidth="true" hidden="false" outlineLevel="0" max="13" min="13" style="0" width="10.56"/>
    <col collapsed="false" customWidth="true" hidden="false" outlineLevel="0" max="14" min="14" style="0" width="16.42"/>
    <col collapsed="false" customWidth="true" hidden="false" outlineLevel="0" max="15" min="15" style="0" width="11.28"/>
    <col collapsed="false" customWidth="true" hidden="false" outlineLevel="0" max="23" min="23" style="0" width="12.85"/>
  </cols>
  <sheetData>
    <row r="1" customFormat="false" ht="0.75" hidden="false" customHeight="true" outlineLevel="0" collapsed="false"/>
    <row r="2" customFormat="false" ht="24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0.7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4" customFormat="false" ht="3.75" hidden="true" customHeight="true" outlineLevel="0" collapsed="false">
      <c r="B4" s="5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s="23" customFormat="true" ht="18" hidden="false" customHeight="true" outlineLevel="0" collapsed="false">
      <c r="A5" s="8"/>
      <c r="B5" s="9" t="s">
        <v>2</v>
      </c>
      <c r="C5" s="10"/>
      <c r="D5" s="11" t="s">
        <v>3</v>
      </c>
      <c r="E5" s="12"/>
      <c r="F5" s="13" t="s">
        <v>4</v>
      </c>
      <c r="G5" s="14"/>
      <c r="H5" s="15" t="s">
        <v>5</v>
      </c>
      <c r="I5" s="16"/>
      <c r="J5" s="17" t="s">
        <v>6</v>
      </c>
      <c r="K5" s="18"/>
      <c r="L5" s="19" t="s">
        <v>7</v>
      </c>
      <c r="M5" s="20"/>
      <c r="N5" s="21" t="s">
        <v>8</v>
      </c>
      <c r="O5" s="22"/>
    </row>
    <row r="6" customFormat="false" ht="15" hidden="false" customHeight="false" outlineLevel="0" collapsed="false">
      <c r="A6" s="24"/>
      <c r="B6" s="25" t="s">
        <v>9</v>
      </c>
      <c r="C6" s="26" t="n">
        <v>121</v>
      </c>
      <c r="D6" s="27" t="s">
        <v>9</v>
      </c>
      <c r="E6" s="28" t="n">
        <v>88</v>
      </c>
      <c r="F6" s="29" t="s">
        <v>9</v>
      </c>
      <c r="G6" s="30" t="n">
        <v>162</v>
      </c>
      <c r="H6" s="31" t="s">
        <v>9</v>
      </c>
      <c r="I6" s="32" t="n">
        <v>100</v>
      </c>
      <c r="J6" s="33" t="s">
        <v>9</v>
      </c>
      <c r="K6" s="34" t="n">
        <v>6</v>
      </c>
      <c r="L6" s="35" t="s">
        <v>10</v>
      </c>
      <c r="M6" s="36"/>
      <c r="N6" s="37" t="s">
        <v>10</v>
      </c>
      <c r="O6" s="22"/>
    </row>
    <row r="7" customFormat="false" ht="19.5" hidden="false" customHeight="true" outlineLevel="0" collapsed="false">
      <c r="A7" s="24"/>
      <c r="B7" s="25" t="s">
        <v>11</v>
      </c>
      <c r="C7" s="26" t="n">
        <v>59</v>
      </c>
      <c r="D7" s="27" t="s">
        <v>11</v>
      </c>
      <c r="E7" s="28" t="n">
        <f aca="false">F9-C7</f>
        <v>69</v>
      </c>
      <c r="F7" s="29" t="s">
        <v>11</v>
      </c>
      <c r="G7" s="30" t="n">
        <f aca="false">G8-F9</f>
        <v>23</v>
      </c>
      <c r="H7" s="31" t="s">
        <v>11</v>
      </c>
      <c r="I7" s="32" t="n">
        <f aca="false">I9</f>
        <v>77</v>
      </c>
      <c r="J7" s="33" t="s">
        <v>11</v>
      </c>
      <c r="K7" s="34" t="n">
        <v>57</v>
      </c>
      <c r="L7" s="35" t="s">
        <v>11</v>
      </c>
      <c r="M7" s="36"/>
      <c r="N7" s="37" t="s">
        <v>11</v>
      </c>
      <c r="O7" s="22"/>
    </row>
    <row r="8" customFormat="false" ht="6" hidden="false" customHeight="true" outlineLevel="0" collapsed="false">
      <c r="A8" s="24"/>
      <c r="B8" s="38"/>
      <c r="C8" s="39"/>
      <c r="D8" s="27"/>
      <c r="E8" s="40" t="n">
        <v>187</v>
      </c>
      <c r="F8" s="41"/>
      <c r="G8" s="42" t="n">
        <f aca="false">G9-E7-C7</f>
        <v>151</v>
      </c>
      <c r="H8" s="43"/>
      <c r="I8" s="44" t="n">
        <v>356</v>
      </c>
      <c r="J8" s="45"/>
      <c r="K8" s="46"/>
      <c r="L8" s="47"/>
      <c r="M8" s="47"/>
      <c r="N8" s="48"/>
      <c r="O8" s="49"/>
    </row>
    <row r="9" customFormat="false" ht="38.25" hidden="false" customHeight="true" outlineLevel="0" collapsed="false">
      <c r="A9" s="50"/>
      <c r="B9" s="51" t="s">
        <v>12</v>
      </c>
      <c r="C9" s="51"/>
      <c r="D9" s="51"/>
      <c r="E9" s="51"/>
      <c r="F9" s="52" t="n">
        <f aca="false">E8-C7</f>
        <v>128</v>
      </c>
      <c r="G9" s="53" t="n">
        <v>279</v>
      </c>
      <c r="H9" s="53" t="n">
        <f aca="false">C7+E7+G7+I7</f>
        <v>228</v>
      </c>
      <c r="I9" s="54" t="n">
        <f aca="false">I8-G8-F9</f>
        <v>77</v>
      </c>
      <c r="J9" s="53"/>
      <c r="K9" s="55"/>
      <c r="L9" s="55"/>
      <c r="M9" s="56"/>
      <c r="N9" s="57" t="s">
        <v>13</v>
      </c>
      <c r="O9" s="58" t="n">
        <f aca="false">M765</f>
        <v>79.3591119972376</v>
      </c>
    </row>
    <row r="10" customFormat="false" ht="48.75" hidden="false" customHeight="true" outlineLevel="0" collapsed="false">
      <c r="A10" s="59" t="n">
        <f aca="false">D10</f>
        <v>98.6544385499914</v>
      </c>
      <c r="B10" s="60" t="s">
        <v>14</v>
      </c>
      <c r="C10" s="60"/>
      <c r="D10" s="61" t="n">
        <f aca="false">SQRT((C6^2*C7+E6^2*E7+G6^2*G7+I6^2*I7+K6^2*K7+M6^2*M7+O6^2*O7)/(C7+E7+G7+I7+K7+M7+O7))</f>
        <v>98.6544385499914</v>
      </c>
      <c r="E10" s="62" t="s">
        <v>15</v>
      </c>
      <c r="F10" s="63" t="s">
        <v>16</v>
      </c>
      <c r="G10" s="64" t="n">
        <v>8</v>
      </c>
      <c r="H10" s="65" t="n">
        <f aca="false">LOOKUP(G10,B68:B87,I68:I87)</f>
        <v>35</v>
      </c>
      <c r="I10" s="66" t="str">
        <f aca="false">IF(J12=1,"2 cavi",IF(J12=2,"3 cavi","4cavi"))</f>
        <v>4cavi</v>
      </c>
      <c r="J10" s="67" t="s">
        <v>17</v>
      </c>
      <c r="K10" s="68" t="n">
        <f aca="false">IF(S12=1,LOOKUP(G10,B68:B87,J68:J87),IF(S12=2,LOOKUP(G10,B68:B87,H68:H87),IF(S12=3,LOOKUP(G10,B68:B87,F68:F87),IF(S12=4,LOOKUP(G10,B68:B87,L68:L87),IF(S12=5,LOOKUP(G10,B68:B87,M68:M87),IF(S12=6,LOOKUP(G10,B68:B87,N68:N87),0))))))</f>
        <v>110</v>
      </c>
      <c r="L10" s="69" t="s">
        <v>18</v>
      </c>
      <c r="M10" s="70" t="n">
        <v>70</v>
      </c>
      <c r="N10" s="71" t="s">
        <v>19</v>
      </c>
      <c r="O10" s="72" t="n">
        <f aca="false">E12</f>
        <v>10.8590212469523</v>
      </c>
    </row>
    <row r="11" customFormat="false" ht="45" hidden="false" customHeight="true" outlineLevel="0" collapsed="false">
      <c r="A11" s="73"/>
      <c r="B11" s="74" t="s">
        <v>20</v>
      </c>
      <c r="C11" s="75"/>
      <c r="D11" s="76" t="n">
        <v>30</v>
      </c>
      <c r="E11" s="62" t="s">
        <v>21</v>
      </c>
      <c r="F11" s="77" t="s">
        <v>22</v>
      </c>
      <c r="G11" s="78"/>
      <c r="H11" s="79" t="n">
        <f aca="false">M10-D11</f>
        <v>40</v>
      </c>
      <c r="I11" s="60" t="s">
        <v>23</v>
      </c>
      <c r="J11" s="60"/>
      <c r="K11" s="80" t="n">
        <v>385</v>
      </c>
      <c r="L11" s="81" t="s">
        <v>24</v>
      </c>
      <c r="M11" s="79" t="n">
        <v>8900</v>
      </c>
      <c r="N11" s="82" t="s">
        <v>25</v>
      </c>
      <c r="O11" s="79" t="n">
        <f aca="false">0.0178*10^-6*((234.5+M10)/(234.5+20))</f>
        <v>2.12970530451866E-008</v>
      </c>
    </row>
    <row r="12" customFormat="false" ht="12.75" hidden="false" customHeight="false" outlineLevel="0" collapsed="false">
      <c r="B12" s="83" t="s">
        <v>26</v>
      </c>
      <c r="C12" s="83"/>
      <c r="D12" s="83" t="n">
        <f aca="false">((K11*M11)/O11)*H11*(H10*10^-6/K10)^2</f>
        <v>651.541274817137</v>
      </c>
      <c r="E12" s="83" t="n">
        <f aca="false">D12/60</f>
        <v>10.8590212469523</v>
      </c>
      <c r="F12" s="83"/>
      <c r="G12" s="83"/>
      <c r="H12" s="84"/>
      <c r="I12" s="83"/>
      <c r="J12" s="83" t="n">
        <v>3</v>
      </c>
      <c r="K12" s="83"/>
      <c r="L12" s="83"/>
      <c r="M12" s="83"/>
      <c r="N12" s="83"/>
      <c r="O12" s="83"/>
      <c r="S12" s="85" t="n">
        <f aca="false">IF(V12="Portata 2 cavi PVC",1,IF(V12="Portata 3 cavi PVC",2,IF(V12="Portata 4 cavi PVC",3,IF(V12="Portata 2 cavi EPR",4,IF(V12="Portata 3 cavi EPR",5,IF(V12="Portata 4 cavi EPR",6,0))))))</f>
        <v>3</v>
      </c>
      <c r="T12" s="85"/>
      <c r="V12" s="0" t="s">
        <v>27</v>
      </c>
    </row>
    <row r="13" customFormat="false" ht="12.75" hidden="false" customHeight="false" outlineLevel="0" collapsed="false">
      <c r="W13" s="86" t="s">
        <v>28</v>
      </c>
      <c r="X13" s="86"/>
    </row>
    <row r="14" customFormat="false" ht="12.75" hidden="false" customHeight="false" outlineLevel="0" collapsed="false">
      <c r="W14" s="86" t="s">
        <v>29</v>
      </c>
      <c r="X14" s="86"/>
    </row>
    <row r="15" customFormat="false" ht="12.75" hidden="false" customHeight="false" outlineLevel="0" collapsed="false">
      <c r="W15" s="86" t="s">
        <v>27</v>
      </c>
      <c r="X15" s="86"/>
    </row>
    <row r="16" customFormat="false" ht="12.75" hidden="false" customHeight="false" outlineLevel="0" collapsed="false">
      <c r="W16" s="86"/>
      <c r="X16" s="86"/>
    </row>
    <row r="17" customFormat="false" ht="12.75" hidden="false" customHeight="false" outlineLevel="0" collapsed="false">
      <c r="P17" s="87"/>
      <c r="W17" s="86" t="s">
        <v>30</v>
      </c>
      <c r="X17" s="86"/>
    </row>
    <row r="18" customFormat="false" ht="12.75" hidden="false" customHeight="false" outlineLevel="0" collapsed="false">
      <c r="P18" s="88"/>
      <c r="W18" s="86" t="s">
        <v>31</v>
      </c>
      <c r="X18" s="86"/>
    </row>
    <row r="19" customFormat="false" ht="12.75" hidden="false" customHeight="false" outlineLevel="0" collapsed="false">
      <c r="P19" s="89"/>
      <c r="W19" s="86" t="s">
        <v>32</v>
      </c>
      <c r="X19" s="86"/>
    </row>
    <row r="20" customFormat="false" ht="12.75" hidden="false" customHeight="false" outlineLevel="0" collapsed="false">
      <c r="P20" s="90"/>
    </row>
    <row r="26" customFormat="false" ht="13.5" hidden="false" customHeight="false" outlineLevel="0" collapsed="false"/>
    <row r="27" customFormat="false" ht="31.5" hidden="false" customHeight="false" outlineLevel="0" collapsed="false">
      <c r="B27" s="91" t="s">
        <v>33</v>
      </c>
      <c r="C27" s="92" t="s">
        <v>34</v>
      </c>
      <c r="D27" s="92" t="s">
        <v>35</v>
      </c>
      <c r="E27" s="92" t="s">
        <v>36</v>
      </c>
      <c r="F27" s="92" t="s">
        <v>36</v>
      </c>
      <c r="G27" s="92" t="s">
        <v>36</v>
      </c>
      <c r="J27" s="91" t="s">
        <v>33</v>
      </c>
      <c r="K27" s="92" t="s">
        <v>34</v>
      </c>
      <c r="L27" s="92" t="s">
        <v>35</v>
      </c>
      <c r="M27" s="92" t="s">
        <v>36</v>
      </c>
      <c r="N27" s="92" t="s">
        <v>36</v>
      </c>
      <c r="O27" s="92" t="s">
        <v>36</v>
      </c>
    </row>
    <row r="28" customFormat="false" ht="18.75" hidden="false" customHeight="false" outlineLevel="0" collapsed="false">
      <c r="B28" s="93" t="s">
        <v>37</v>
      </c>
      <c r="C28" s="94" t="s">
        <v>38</v>
      </c>
      <c r="D28" s="94" t="s">
        <v>39</v>
      </c>
      <c r="E28" s="94" t="s">
        <v>40</v>
      </c>
      <c r="F28" s="94" t="s">
        <v>41</v>
      </c>
      <c r="G28" s="94" t="s">
        <v>42</v>
      </c>
      <c r="J28" s="93" t="s">
        <v>37</v>
      </c>
      <c r="K28" s="94" t="s">
        <v>38</v>
      </c>
      <c r="L28" s="94" t="s">
        <v>39</v>
      </c>
      <c r="M28" s="94" t="s">
        <v>40</v>
      </c>
      <c r="N28" s="94" t="s">
        <v>41</v>
      </c>
      <c r="O28" s="94" t="s">
        <v>42</v>
      </c>
    </row>
    <row r="29" customFormat="false" ht="19.5" hidden="false" customHeight="false" outlineLevel="0" collapsed="false">
      <c r="B29" s="95" t="s">
        <v>43</v>
      </c>
      <c r="C29" s="96"/>
      <c r="D29" s="97"/>
      <c r="E29" s="98" t="s">
        <v>44</v>
      </c>
      <c r="F29" s="98" t="s">
        <v>45</v>
      </c>
      <c r="G29" s="98" t="s">
        <v>46</v>
      </c>
      <c r="J29" s="95" t="s">
        <v>43</v>
      </c>
      <c r="K29" s="96"/>
      <c r="L29" s="97"/>
      <c r="M29" s="98" t="s">
        <v>44</v>
      </c>
      <c r="N29" s="98" t="s">
        <v>45</v>
      </c>
      <c r="O29" s="98" t="s">
        <v>46</v>
      </c>
    </row>
    <row r="30" customFormat="false" ht="16.5" hidden="false" customHeight="false" outlineLevel="0" collapsed="false">
      <c r="B30" s="95" t="n">
        <v>1</v>
      </c>
      <c r="C30" s="96" t="n">
        <f aca="false">C6</f>
        <v>121</v>
      </c>
      <c r="D30" s="96" t="n">
        <f aca="false">C7</f>
        <v>59</v>
      </c>
      <c r="E30" s="96" t="n">
        <v>0</v>
      </c>
      <c r="F30" s="96" t="n">
        <f aca="false">$H$11*(C30/$K$10)^2</f>
        <v>48.4</v>
      </c>
      <c r="G30" s="96" t="n">
        <f aca="false">F30-(F30-0)*2.71^-($D$30/$E$12)</f>
        <v>48.1850160301812</v>
      </c>
      <c r="J30" s="99" t="n">
        <v>1</v>
      </c>
      <c r="K30" s="100" t="n">
        <v>120</v>
      </c>
      <c r="L30" s="100" t="n">
        <v>40</v>
      </c>
      <c r="M30" s="100" t="n">
        <v>0</v>
      </c>
      <c r="N30" s="100" t="n">
        <v>25.3</v>
      </c>
      <c r="O30" s="100" t="n">
        <v>24.4</v>
      </c>
    </row>
    <row r="31" customFormat="false" ht="16.5" hidden="false" customHeight="false" outlineLevel="0" collapsed="false">
      <c r="B31" s="95" t="n">
        <v>2</v>
      </c>
      <c r="C31" s="96" t="n">
        <f aca="false">E6</f>
        <v>88</v>
      </c>
      <c r="D31" s="96" t="n">
        <f aca="false">E7</f>
        <v>69</v>
      </c>
      <c r="E31" s="96" t="n">
        <f aca="false">G30</f>
        <v>48.1850160301812</v>
      </c>
      <c r="F31" s="96" t="n">
        <f aca="false">$H$11*(C31/$K$10)^2</f>
        <v>25.6</v>
      </c>
      <c r="G31" s="96" t="n">
        <f aca="false">F31-(F31-E31)*2.71^-((($D$31))/$E$12)</f>
        <v>25.6400555405601</v>
      </c>
      <c r="J31" s="99" t="n">
        <v>2</v>
      </c>
      <c r="K31" s="100" t="n">
        <v>90</v>
      </c>
      <c r="L31" s="100" t="n">
        <v>60</v>
      </c>
      <c r="M31" s="100" t="n">
        <v>24.4</v>
      </c>
      <c r="N31" s="100" t="n">
        <v>14.2</v>
      </c>
      <c r="O31" s="100" t="n">
        <v>14.3</v>
      </c>
    </row>
    <row r="32" customFormat="false" ht="16.5" hidden="false" customHeight="false" outlineLevel="0" collapsed="false">
      <c r="B32" s="95" t="n">
        <v>3</v>
      </c>
      <c r="C32" s="96" t="n">
        <f aca="false">G6</f>
        <v>162</v>
      </c>
      <c r="D32" s="96" t="n">
        <f aca="false">G7</f>
        <v>23</v>
      </c>
      <c r="E32" s="96" t="n">
        <f aca="false">G31</f>
        <v>25.6400555405601</v>
      </c>
      <c r="F32" s="96" t="n">
        <f aca="false">$H$11*(C32/$K$10)^2</f>
        <v>86.7570247933884</v>
      </c>
      <c r="G32" s="96" t="n">
        <f aca="false">F32-((F32-E32)*2.71^-((($D$32))/$E$12))</f>
        <v>79.3591119972376</v>
      </c>
      <c r="J32" s="99" t="n">
        <v>3</v>
      </c>
      <c r="K32" s="100" t="n">
        <v>160</v>
      </c>
      <c r="L32" s="100" t="n">
        <v>20</v>
      </c>
      <c r="M32" s="100" t="n">
        <v>14.3</v>
      </c>
      <c r="N32" s="100" t="n">
        <v>44.9</v>
      </c>
      <c r="O32" s="100" t="n">
        <v>39.3</v>
      </c>
    </row>
    <row r="33" customFormat="false" ht="16.5" hidden="false" customHeight="false" outlineLevel="0" collapsed="false">
      <c r="B33" s="95" t="n">
        <v>4</v>
      </c>
      <c r="C33" s="96" t="n">
        <f aca="false">I6</f>
        <v>100</v>
      </c>
      <c r="D33" s="96" t="n">
        <f aca="false">I7</f>
        <v>77</v>
      </c>
      <c r="E33" s="96" t="n">
        <f aca="false">G32</f>
        <v>79.3591119972376</v>
      </c>
      <c r="F33" s="96" t="n">
        <f aca="false">$H$11*(C33/$K$10)^2</f>
        <v>33.0578512396694</v>
      </c>
      <c r="G33" s="96" t="n">
        <f aca="false">F33-(F33-E33)*2.71^-(($D$33)/$E$12)</f>
        <v>33.0972479711632</v>
      </c>
      <c r="J33" s="99" t="n">
        <v>4</v>
      </c>
      <c r="K33" s="100" t="n">
        <v>100</v>
      </c>
      <c r="L33" s="100" t="n">
        <v>120</v>
      </c>
      <c r="M33" s="100" t="n">
        <v>39.3</v>
      </c>
      <c r="N33" s="100" t="n">
        <v>17.5</v>
      </c>
      <c r="O33" s="100" t="n">
        <v>17.5</v>
      </c>
    </row>
    <row r="34" customFormat="false" ht="16.5" hidden="false" customHeight="false" outlineLevel="0" collapsed="false">
      <c r="B34" s="101" t="n">
        <v>5</v>
      </c>
      <c r="C34" s="102" t="n">
        <f aca="false">K6</f>
        <v>6</v>
      </c>
      <c r="D34" s="103" t="n">
        <f aca="false">K7</f>
        <v>57</v>
      </c>
      <c r="E34" s="104" t="n">
        <f aca="false">G33</f>
        <v>33.0972479711632</v>
      </c>
      <c r="F34" s="105" t="n">
        <f aca="false">$H$11*(C34/$K$10)^2</f>
        <v>0.11900826446281</v>
      </c>
      <c r="G34" s="96" t="n">
        <f aca="false">F34-(F34-E34)*2.71^-(($D$34)/$E$12)</f>
        <v>0.295016055106633</v>
      </c>
    </row>
    <row r="61" customFormat="false" ht="12.75" hidden="false" customHeight="false" outlineLevel="0" collapsed="false">
      <c r="O61" s="90"/>
    </row>
    <row r="62" customFormat="false" ht="12.75" hidden="false" customHeight="false" outlineLevel="0" collapsed="false">
      <c r="O62" s="90"/>
    </row>
    <row r="66" customFormat="false" ht="13.5" hidden="false" customHeight="false" outlineLevel="0" collapsed="false">
      <c r="F66" s="106" t="s">
        <v>47</v>
      </c>
      <c r="H66" s="107" t="s">
        <v>48</v>
      </c>
      <c r="J66" s="108" t="s">
        <v>49</v>
      </c>
      <c r="L66" s="108" t="s">
        <v>49</v>
      </c>
      <c r="M66" s="107" t="s">
        <v>48</v>
      </c>
      <c r="N66" s="106" t="s">
        <v>47</v>
      </c>
    </row>
    <row r="67" customFormat="false" ht="14.25" hidden="false" customHeight="false" outlineLevel="0" collapsed="false">
      <c r="B67" s="109" t="s">
        <v>50</v>
      </c>
      <c r="C67" s="110" t="s">
        <v>51</v>
      </c>
      <c r="D67" s="111" t="s">
        <v>52</v>
      </c>
      <c r="E67" s="110" t="s">
        <v>53</v>
      </c>
      <c r="F67" s="112" t="s">
        <v>54</v>
      </c>
      <c r="G67" s="113" t="s">
        <v>55</v>
      </c>
      <c r="O67" s="90"/>
    </row>
    <row r="68" customFormat="false" ht="13.5" hidden="false" customHeight="false" outlineLevel="0" collapsed="false">
      <c r="B68" s="114" t="n">
        <v>0</v>
      </c>
      <c r="C68" s="115" t="n">
        <v>1</v>
      </c>
      <c r="D68" s="116" t="n">
        <v>0</v>
      </c>
      <c r="E68" s="117" t="n">
        <v>0</v>
      </c>
      <c r="F68" s="118" t="n">
        <v>0</v>
      </c>
      <c r="G68" s="0" t="n">
        <f aca="false">F68+0.13*F68</f>
        <v>0</v>
      </c>
      <c r="H68" s="119" t="n">
        <v>0</v>
      </c>
      <c r="I68" s="120" t="n">
        <v>1</v>
      </c>
      <c r="J68" s="108" t="n">
        <v>0</v>
      </c>
      <c r="L68" s="121" t="n">
        <v>0</v>
      </c>
      <c r="M68" s="107"/>
      <c r="N68" s="106"/>
      <c r="O68" s="90"/>
    </row>
    <row r="69" customFormat="false" ht="12.75" hidden="false" customHeight="false" outlineLevel="0" collapsed="false">
      <c r="B69" s="122" t="n">
        <v>1</v>
      </c>
      <c r="C69" s="123" t="n">
        <v>1.5</v>
      </c>
      <c r="D69" s="123" t="n">
        <v>15.9</v>
      </c>
      <c r="E69" s="123" t="n">
        <v>0.166</v>
      </c>
      <c r="F69" s="124" t="n">
        <v>15.5</v>
      </c>
      <c r="G69" s="0" t="n">
        <f aca="false">F69+0.13*F69</f>
        <v>17.515</v>
      </c>
      <c r="H69" s="119" t="s">
        <v>56</v>
      </c>
      <c r="I69" s="125" t="n">
        <v>1.5</v>
      </c>
      <c r="J69" s="108" t="n">
        <v>19.5</v>
      </c>
      <c r="L69" s="121" t="n">
        <v>24</v>
      </c>
      <c r="M69" s="107" t="n">
        <v>22</v>
      </c>
      <c r="N69" s="106" t="n">
        <v>19.5</v>
      </c>
    </row>
    <row r="70" customFormat="false" ht="12.75" hidden="false" customHeight="false" outlineLevel="0" collapsed="false">
      <c r="B70" s="122" t="n">
        <v>2</v>
      </c>
      <c r="C70" s="123" t="n">
        <v>2.5</v>
      </c>
      <c r="D70" s="123" t="n">
        <v>9.55</v>
      </c>
      <c r="E70" s="123" t="n">
        <v>0.153</v>
      </c>
      <c r="F70" s="124" t="n">
        <v>21</v>
      </c>
      <c r="G70" s="0" t="n">
        <f aca="false">F70+0.13*F70</f>
        <v>23.73</v>
      </c>
      <c r="H70" s="119" t="s">
        <v>57</v>
      </c>
      <c r="I70" s="125" t="n">
        <v>2.5</v>
      </c>
      <c r="J70" s="108" t="n">
        <v>26</v>
      </c>
      <c r="L70" s="121" t="n">
        <v>33</v>
      </c>
      <c r="M70" s="107" t="n">
        <v>30</v>
      </c>
      <c r="N70" s="106" t="n">
        <v>26</v>
      </c>
    </row>
    <row r="71" customFormat="false" ht="12.75" hidden="false" customHeight="false" outlineLevel="0" collapsed="false">
      <c r="B71" s="122" t="n">
        <v>3</v>
      </c>
      <c r="C71" s="123" t="n">
        <v>4</v>
      </c>
      <c r="D71" s="123" t="n">
        <v>5.92</v>
      </c>
      <c r="E71" s="123" t="n">
        <v>0.141</v>
      </c>
      <c r="F71" s="124" t="n">
        <v>28</v>
      </c>
      <c r="G71" s="0" t="n">
        <f aca="false">F71+0.13*F71</f>
        <v>31.64</v>
      </c>
      <c r="H71" s="119" t="s">
        <v>58</v>
      </c>
      <c r="I71" s="125" t="n">
        <v>4</v>
      </c>
      <c r="J71" s="108" t="n">
        <v>35</v>
      </c>
      <c r="L71" s="121" t="n">
        <v>45</v>
      </c>
      <c r="M71" s="107" t="n">
        <v>40</v>
      </c>
      <c r="N71" s="106" t="n">
        <v>35</v>
      </c>
    </row>
    <row r="72" customFormat="false" ht="12.75" hidden="false" customHeight="false" outlineLevel="0" collapsed="false">
      <c r="B72" s="122" t="n">
        <v>4</v>
      </c>
      <c r="C72" s="123" t="n">
        <v>6</v>
      </c>
      <c r="D72" s="123" t="n">
        <v>3.95</v>
      </c>
      <c r="E72" s="123" t="n">
        <v>0.132</v>
      </c>
      <c r="F72" s="124" t="n">
        <v>36</v>
      </c>
      <c r="G72" s="0" t="n">
        <f aca="false">F72+0.13*F72</f>
        <v>40.68</v>
      </c>
      <c r="H72" s="119" t="s">
        <v>59</v>
      </c>
      <c r="I72" s="125" t="n">
        <v>6</v>
      </c>
      <c r="J72" s="108" t="n">
        <v>46</v>
      </c>
      <c r="L72" s="121" t="n">
        <v>58</v>
      </c>
      <c r="M72" s="107" t="n">
        <v>52</v>
      </c>
      <c r="N72" s="106" t="n">
        <v>46</v>
      </c>
    </row>
    <row r="73" customFormat="false" ht="12.75" hidden="false" customHeight="false" outlineLevel="0" collapsed="false">
      <c r="B73" s="122" t="n">
        <v>5</v>
      </c>
      <c r="C73" s="123" t="n">
        <v>10</v>
      </c>
      <c r="D73" s="123" t="n">
        <v>2.29</v>
      </c>
      <c r="E73" s="123" t="n">
        <v>0.121</v>
      </c>
      <c r="F73" s="124" t="n">
        <v>50</v>
      </c>
      <c r="G73" s="0" t="n">
        <f aca="false">F73+0.13*F73</f>
        <v>56.5</v>
      </c>
      <c r="H73" s="119" t="s">
        <v>60</v>
      </c>
      <c r="I73" s="125" t="n">
        <v>10</v>
      </c>
      <c r="J73" s="108" t="n">
        <v>63</v>
      </c>
      <c r="L73" s="121" t="n">
        <v>80</v>
      </c>
      <c r="M73" s="107" t="n">
        <v>71</v>
      </c>
      <c r="N73" s="106" t="n">
        <v>63</v>
      </c>
    </row>
    <row r="74" customFormat="false" ht="12.75" hidden="false" customHeight="false" outlineLevel="0" collapsed="false">
      <c r="B74" s="122" t="n">
        <v>6</v>
      </c>
      <c r="C74" s="123" t="n">
        <v>16</v>
      </c>
      <c r="D74" s="123" t="n">
        <v>1.45</v>
      </c>
      <c r="E74" s="123" t="n">
        <v>0.112</v>
      </c>
      <c r="F74" s="124" t="n">
        <v>68</v>
      </c>
      <c r="G74" s="0" t="n">
        <f aca="false">F74+0.13*F74</f>
        <v>76.84</v>
      </c>
      <c r="H74" s="119" t="s">
        <v>61</v>
      </c>
      <c r="I74" s="125" t="n">
        <v>16</v>
      </c>
      <c r="J74" s="108" t="n">
        <v>85</v>
      </c>
      <c r="L74" s="121" t="n">
        <v>107</v>
      </c>
      <c r="M74" s="107" t="n">
        <v>96</v>
      </c>
      <c r="N74" s="106" t="n">
        <v>85</v>
      </c>
    </row>
    <row r="75" customFormat="false" ht="12.75" hidden="false" customHeight="false" outlineLevel="0" collapsed="false">
      <c r="B75" s="122" t="n">
        <v>7</v>
      </c>
      <c r="C75" s="123" t="n">
        <v>25</v>
      </c>
      <c r="D75" s="123" t="n">
        <v>0.93</v>
      </c>
      <c r="E75" s="123" t="n">
        <v>0.103</v>
      </c>
      <c r="F75" s="124" t="n">
        <v>89</v>
      </c>
      <c r="G75" s="0" t="n">
        <f aca="false">F75+0.13*F75</f>
        <v>100.57</v>
      </c>
      <c r="H75" s="119" t="s">
        <v>62</v>
      </c>
      <c r="I75" s="125" t="n">
        <v>25</v>
      </c>
      <c r="J75" s="108" t="n">
        <v>112</v>
      </c>
      <c r="L75" s="121" t="n">
        <v>142</v>
      </c>
      <c r="M75" s="107" t="n">
        <v>127</v>
      </c>
      <c r="N75" s="106" t="n">
        <v>112</v>
      </c>
    </row>
    <row r="76" customFormat="false" ht="12.75" hidden="false" customHeight="false" outlineLevel="0" collapsed="false">
      <c r="B76" s="126" t="n">
        <v>8</v>
      </c>
      <c r="C76" s="127" t="n">
        <v>35</v>
      </c>
      <c r="D76" s="123" t="n">
        <v>0.66</v>
      </c>
      <c r="E76" s="123" t="n">
        <v>0.098</v>
      </c>
      <c r="F76" s="124" t="n">
        <v>110</v>
      </c>
      <c r="G76" s="0" t="n">
        <f aca="false">F76+0.13*F76</f>
        <v>124.3</v>
      </c>
      <c r="H76" s="119" t="s">
        <v>63</v>
      </c>
      <c r="I76" s="128" t="n">
        <v>35</v>
      </c>
      <c r="J76" s="108" t="n">
        <v>138</v>
      </c>
      <c r="L76" s="121" t="n">
        <v>175</v>
      </c>
      <c r="M76" s="107" t="n">
        <v>157</v>
      </c>
      <c r="N76" s="106" t="n">
        <v>138</v>
      </c>
    </row>
    <row r="77" customFormat="false" ht="12.75" hidden="false" customHeight="false" outlineLevel="0" collapsed="false">
      <c r="B77" s="122" t="n">
        <v>9</v>
      </c>
      <c r="C77" s="129" t="n">
        <v>50</v>
      </c>
      <c r="D77" s="123" t="n">
        <v>0.46</v>
      </c>
      <c r="E77" s="123" t="n">
        <v>0.093</v>
      </c>
      <c r="F77" s="124" t="n">
        <v>134</v>
      </c>
      <c r="G77" s="0" t="n">
        <f aca="false">F77+0.13*F77</f>
        <v>151.42</v>
      </c>
      <c r="H77" s="119" t="s">
        <v>64</v>
      </c>
      <c r="I77" s="130" t="n">
        <v>50</v>
      </c>
      <c r="J77" s="108" t="n">
        <v>168</v>
      </c>
      <c r="L77" s="121" t="n">
        <v>212</v>
      </c>
      <c r="M77" s="107" t="n">
        <v>190</v>
      </c>
      <c r="N77" s="106" t="n">
        <v>168</v>
      </c>
    </row>
    <row r="78" customFormat="false" ht="12.75" hidden="false" customHeight="false" outlineLevel="0" collapsed="false">
      <c r="B78" s="122" t="n">
        <v>10</v>
      </c>
      <c r="C78" s="129" t="n">
        <v>70</v>
      </c>
      <c r="D78" s="123" t="n">
        <v>0.33</v>
      </c>
      <c r="E78" s="123" t="n">
        <v>0.089</v>
      </c>
      <c r="F78" s="124" t="n">
        <v>171</v>
      </c>
      <c r="G78" s="0" t="n">
        <f aca="false">F78+0.13*F78</f>
        <v>193.23</v>
      </c>
      <c r="H78" s="119" t="s">
        <v>65</v>
      </c>
      <c r="I78" s="130" t="n">
        <v>70</v>
      </c>
      <c r="J78" s="108" t="n">
        <v>213</v>
      </c>
      <c r="L78" s="121" t="n">
        <v>270</v>
      </c>
      <c r="M78" s="107" t="n">
        <v>242</v>
      </c>
      <c r="N78" s="106" t="n">
        <v>213</v>
      </c>
    </row>
    <row r="79" customFormat="false" ht="12.75" hidden="false" customHeight="false" outlineLevel="0" collapsed="false">
      <c r="B79" s="122" t="n">
        <v>11</v>
      </c>
      <c r="C79" s="129" t="n">
        <v>95</v>
      </c>
      <c r="D79" s="123" t="n">
        <v>0.25</v>
      </c>
      <c r="E79" s="123" t="n">
        <v>0.088</v>
      </c>
      <c r="F79" s="124" t="n">
        <v>207</v>
      </c>
      <c r="G79" s="0" t="n">
        <f aca="false">F79+0.13*F79</f>
        <v>233.91</v>
      </c>
      <c r="H79" s="119" t="s">
        <v>66</v>
      </c>
      <c r="I79" s="130" t="n">
        <v>95</v>
      </c>
      <c r="J79" s="108" t="n">
        <v>258</v>
      </c>
      <c r="L79" s="121" t="n">
        <v>327</v>
      </c>
      <c r="M79" s="107" t="n">
        <v>293</v>
      </c>
      <c r="N79" s="106" t="n">
        <v>258</v>
      </c>
    </row>
    <row r="80" customFormat="false" ht="12.75" hidden="false" customHeight="false" outlineLevel="0" collapsed="false">
      <c r="B80" s="122" t="n">
        <v>12</v>
      </c>
      <c r="C80" s="131" t="n">
        <v>120</v>
      </c>
      <c r="D80" s="123" t="n">
        <v>0.194</v>
      </c>
      <c r="E80" s="123" t="n">
        <v>0.083</v>
      </c>
      <c r="F80" s="124" t="n">
        <v>239</v>
      </c>
      <c r="G80" s="0" t="n">
        <f aca="false">F80+0.13*F80</f>
        <v>270.07</v>
      </c>
      <c r="H80" s="119" t="s">
        <v>67</v>
      </c>
      <c r="I80" s="132" t="n">
        <v>120</v>
      </c>
      <c r="J80" s="108" t="n">
        <v>299</v>
      </c>
      <c r="L80" s="121" t="n">
        <v>379</v>
      </c>
      <c r="M80" s="107" t="n">
        <v>339</v>
      </c>
      <c r="N80" s="106" t="n">
        <v>299</v>
      </c>
    </row>
    <row r="81" customFormat="false" ht="12.75" hidden="false" customHeight="false" outlineLevel="0" collapsed="false">
      <c r="B81" s="122" t="n">
        <v>13</v>
      </c>
      <c r="C81" s="123" t="n">
        <v>150</v>
      </c>
      <c r="D81" s="123" t="n">
        <v>0.156</v>
      </c>
      <c r="E81" s="123" t="n">
        <v>0.083</v>
      </c>
      <c r="F81" s="124" t="n">
        <v>275</v>
      </c>
      <c r="G81" s="0" t="n">
        <f aca="false">F81+0.13*F81</f>
        <v>310.75</v>
      </c>
      <c r="H81" s="119" t="s">
        <v>68</v>
      </c>
      <c r="I81" s="125" t="n">
        <v>150</v>
      </c>
      <c r="J81" s="133" t="n">
        <f aca="false">H81*1.1139</f>
        <v>344.1951</v>
      </c>
      <c r="L81" s="134" t="n">
        <f aca="false">M81*1.12</f>
        <v>436.52224</v>
      </c>
      <c r="M81" s="135" t="n">
        <f aca="false">N81*1.133</f>
        <v>389.752</v>
      </c>
      <c r="N81" s="136" t="n">
        <v>344</v>
      </c>
    </row>
    <row r="82" customFormat="false" ht="12.75" hidden="false" customHeight="false" outlineLevel="0" collapsed="false">
      <c r="B82" s="122" t="n">
        <v>14</v>
      </c>
      <c r="C82" s="123" t="n">
        <v>185</v>
      </c>
      <c r="D82" s="123" t="n">
        <v>0.129</v>
      </c>
      <c r="E82" s="123" t="n">
        <v>0.082</v>
      </c>
      <c r="F82" s="124" t="n">
        <v>314</v>
      </c>
      <c r="G82" s="0" t="n">
        <f aca="false">F82+0.13*F82</f>
        <v>354.82</v>
      </c>
      <c r="H82" s="119" t="s">
        <v>69</v>
      </c>
      <c r="I82" s="125" t="n">
        <v>185</v>
      </c>
      <c r="J82" s="133" t="n">
        <f aca="false">H82*1.1139</f>
        <v>393.2067</v>
      </c>
      <c r="L82" s="134" t="n">
        <f aca="false">M82*1.12</f>
        <v>498.70128</v>
      </c>
      <c r="M82" s="135" t="n">
        <f aca="false">N82*1.133</f>
        <v>445.269</v>
      </c>
      <c r="N82" s="136" t="n">
        <v>393</v>
      </c>
    </row>
    <row r="83" customFormat="false" ht="12.75" hidden="false" customHeight="false" outlineLevel="0" collapsed="false">
      <c r="B83" s="122" t="n">
        <v>15</v>
      </c>
      <c r="C83" s="123" t="n">
        <v>240</v>
      </c>
      <c r="D83" s="123" t="n">
        <v>0.099</v>
      </c>
      <c r="E83" s="123" t="n">
        <v>0.081</v>
      </c>
      <c r="F83" s="124" t="n">
        <v>369</v>
      </c>
      <c r="G83" s="0" t="n">
        <f aca="false">F83+0.13*F83</f>
        <v>416.97</v>
      </c>
      <c r="H83" s="119" t="s">
        <v>70</v>
      </c>
      <c r="I83" s="125" t="n">
        <v>240</v>
      </c>
      <c r="J83" s="133" t="n">
        <f aca="false">H83*1.1139</f>
        <v>462.2685</v>
      </c>
      <c r="L83" s="134" t="n">
        <f aca="false">M83*1.12</f>
        <v>586.25952</v>
      </c>
      <c r="M83" s="135" t="n">
        <f aca="false">N83*1.133</f>
        <v>523.446</v>
      </c>
      <c r="N83" s="136" t="n">
        <v>462</v>
      </c>
    </row>
    <row r="84" customFormat="false" ht="12.75" hidden="false" customHeight="false" outlineLevel="0" collapsed="false">
      <c r="B84" s="122" t="n">
        <v>16</v>
      </c>
      <c r="C84" s="125" t="s">
        <v>71</v>
      </c>
      <c r="D84" s="123" t="n">
        <f aca="false">D80/2</f>
        <v>0.097</v>
      </c>
      <c r="E84" s="123" t="n">
        <f aca="false">E80/2</f>
        <v>0.0415</v>
      </c>
      <c r="F84" s="124" t="n">
        <f aca="false">F80*1.7</f>
        <v>406.3</v>
      </c>
      <c r="G84" s="0" t="n">
        <f aca="false">F84+0.13*F84</f>
        <v>459.119</v>
      </c>
      <c r="H84" s="119" t="n">
        <v>450</v>
      </c>
      <c r="I84" s="125" t="n">
        <v>240</v>
      </c>
      <c r="J84" s="133" t="n">
        <f aca="false">H84*1.1139</f>
        <v>501.255</v>
      </c>
      <c r="L84" s="134" t="n">
        <f aca="false">M84*1.12</f>
        <v>635.74896</v>
      </c>
      <c r="M84" s="135" t="n">
        <f aca="false">N84*1.133</f>
        <v>567.633</v>
      </c>
      <c r="N84" s="136" t="n">
        <v>501</v>
      </c>
    </row>
    <row r="85" customFormat="false" ht="12.75" hidden="false" customHeight="false" outlineLevel="0" collapsed="false">
      <c r="B85" s="122" t="n">
        <v>17</v>
      </c>
      <c r="C85" s="125" t="s">
        <v>72</v>
      </c>
      <c r="D85" s="123" t="n">
        <f aca="false">D81/2</f>
        <v>0.078</v>
      </c>
      <c r="E85" s="123" t="n">
        <f aca="false">E81/2</f>
        <v>0.0415</v>
      </c>
      <c r="F85" s="124" t="n">
        <f aca="false">F81*1.7</f>
        <v>467.5</v>
      </c>
      <c r="G85" s="0" t="n">
        <f aca="false">F85+0.13*F85</f>
        <v>528.275</v>
      </c>
      <c r="H85" s="119" t="n">
        <v>520</v>
      </c>
      <c r="I85" s="125" t="n">
        <v>300</v>
      </c>
      <c r="J85" s="133" t="n">
        <f aca="false">H85*1.1139</f>
        <v>579.228</v>
      </c>
      <c r="L85" s="134" t="n">
        <f aca="false">M85*1.12</f>
        <v>734.72784</v>
      </c>
      <c r="M85" s="135" t="n">
        <f aca="false">N85*1.133</f>
        <v>656.007</v>
      </c>
      <c r="N85" s="136" t="n">
        <v>579</v>
      </c>
    </row>
    <row r="86" customFormat="false" ht="12.75" hidden="false" customHeight="false" outlineLevel="0" collapsed="false">
      <c r="B86" s="122" t="n">
        <v>18</v>
      </c>
      <c r="C86" s="125" t="s">
        <v>73</v>
      </c>
      <c r="D86" s="123" t="n">
        <f aca="false">D82/2</f>
        <v>0.0645</v>
      </c>
      <c r="E86" s="123" t="n">
        <f aca="false">E82/2</f>
        <v>0.041</v>
      </c>
      <c r="F86" s="124" t="n">
        <f aca="false">F82*1.7</f>
        <v>533.8</v>
      </c>
      <c r="G86" s="0" t="n">
        <f aca="false">F86+0.13*F86</f>
        <v>603.194</v>
      </c>
      <c r="H86" s="119" t="n">
        <v>600</v>
      </c>
      <c r="I86" s="125" t="n">
        <v>370</v>
      </c>
      <c r="J86" s="133" t="n">
        <f aca="false">H86*1.1139</f>
        <v>668.34</v>
      </c>
      <c r="L86" s="134" t="n">
        <f aca="false">M86*1.12</f>
        <v>847.66528</v>
      </c>
      <c r="M86" s="135" t="n">
        <f aca="false">N86*1.133</f>
        <v>756.844</v>
      </c>
      <c r="N86" s="136" t="n">
        <v>668</v>
      </c>
    </row>
    <row r="87" customFormat="false" ht="13.5" hidden="false" customHeight="false" outlineLevel="0" collapsed="false">
      <c r="B87" s="137" t="n">
        <v>19</v>
      </c>
      <c r="C87" s="138" t="s">
        <v>74</v>
      </c>
      <c r="D87" s="139" t="n">
        <f aca="false">D83/2</f>
        <v>0.0495</v>
      </c>
      <c r="E87" s="139" t="n">
        <f aca="false">E83/2</f>
        <v>0.0405</v>
      </c>
      <c r="F87" s="140" t="n">
        <f aca="false">F83*1.7</f>
        <v>627.3</v>
      </c>
      <c r="G87" s="0" t="n">
        <f aca="false">F87+0.13*F87</f>
        <v>708.849</v>
      </c>
      <c r="H87" s="119" t="n">
        <v>700</v>
      </c>
      <c r="I87" s="138" t="n">
        <v>480</v>
      </c>
      <c r="J87" s="133" t="n">
        <f aca="false">H87*1.1139</f>
        <v>779.73</v>
      </c>
      <c r="L87" s="134" t="n">
        <f aca="false">M87*1.12</f>
        <v>989.7888</v>
      </c>
      <c r="M87" s="135" t="n">
        <f aca="false">N87*1.133</f>
        <v>883.74</v>
      </c>
      <c r="N87" s="136" t="n">
        <v>780</v>
      </c>
    </row>
    <row r="88" customFormat="false" ht="13.5" hidden="false" customHeight="false" outlineLevel="0" collapsed="false">
      <c r="B88" s="0" t="n">
        <f aca="false">LOOKUP(C7,B93:B421,A93:A421)</f>
        <v>119</v>
      </c>
      <c r="D88" s="141" t="n">
        <f aca="false">LOOKUP(F9,B93:B421,A93:A421)</f>
        <v>257</v>
      </c>
    </row>
    <row r="89" customFormat="false" ht="12.75" hidden="false" customHeight="false" outlineLevel="0" collapsed="false">
      <c r="B89" s="0" t="n">
        <f aca="false">ROUND(B88/2,1)</f>
        <v>59.5</v>
      </c>
      <c r="D89" s="141" t="n">
        <f aca="false">ROUND(D88/2,0)</f>
        <v>129</v>
      </c>
    </row>
    <row r="91" customFormat="false" ht="13.5" hidden="false" customHeight="false" outlineLevel="0" collapsed="false"/>
    <row r="92" customFormat="false" ht="13.5" hidden="false" customHeight="false" outlineLevel="0" collapsed="false">
      <c r="A92" s="142"/>
      <c r="B92" s="143" t="s">
        <v>75</v>
      </c>
      <c r="C92" s="144" t="s">
        <v>76</v>
      </c>
      <c r="D92" s="144" t="s">
        <v>77</v>
      </c>
      <c r="E92" s="144" t="s">
        <v>78</v>
      </c>
      <c r="F92" s="144" t="s">
        <v>79</v>
      </c>
      <c r="G92" s="144" t="s">
        <v>80</v>
      </c>
      <c r="H92" s="144"/>
      <c r="I92" s="145" t="s">
        <v>81</v>
      </c>
      <c r="J92" s="146"/>
      <c r="K92" s="146"/>
      <c r="L92" s="147" t="s">
        <v>82</v>
      </c>
      <c r="M92" s="144" t="s">
        <v>83</v>
      </c>
      <c r="N92" s="144" t="s">
        <v>84</v>
      </c>
      <c r="O92" s="144" t="s">
        <v>85</v>
      </c>
      <c r="P92" s="144" t="s">
        <v>86</v>
      </c>
      <c r="Q92" s="144" t="s">
        <v>87</v>
      </c>
      <c r="R92" s="144"/>
      <c r="S92" s="145"/>
      <c r="T92" s="146"/>
    </row>
    <row r="93" customFormat="false" ht="12.75" hidden="false" customHeight="false" outlineLevel="0" collapsed="false">
      <c r="A93" s="0" t="n">
        <v>1</v>
      </c>
      <c r="B93" s="0" t="n">
        <v>0</v>
      </c>
      <c r="C93" s="0" t="n">
        <f aca="false">IF($C$7&gt;B93,$C$6,0)</f>
        <v>121</v>
      </c>
      <c r="D93" s="0" t="n">
        <f aca="false">IF(C93&gt;0,0,(IF($F$9&gt;B93,$E$6,0)))</f>
        <v>0</v>
      </c>
      <c r="E93" s="0" t="n">
        <f aca="false">IF((C93+D93)&gt;0,0,IF($G$8&gt;B93,$G$6,0))</f>
        <v>0</v>
      </c>
      <c r="F93" s="0" t="n">
        <f aca="false">IF((C93+D93+E93)&gt;0,0,IF(($I$7+$G$8)&gt;B93,$I$6,0))</f>
        <v>0</v>
      </c>
      <c r="G93" s="0" t="n">
        <f aca="false">IF((C93+D93+E93+F93)&gt;0,0,IF(($I$7+$K$7+$G$8)&gt;B93,$K$6,0))</f>
        <v>0</v>
      </c>
      <c r="I93" s="148" t="n">
        <f aca="false">$D$10</f>
        <v>98.6544385499914</v>
      </c>
      <c r="L93" s="0" t="n">
        <f aca="false">IF(C93&lt;&gt;0,($F$30-($F$30-0)*2.71^-(B93/$E$12)),0)</f>
        <v>0</v>
      </c>
      <c r="M93" s="0" t="n">
        <f aca="false">IF(D93&lt;&gt;0,($F$31-($F$31-$E$31)*2.71^-((B93-$D$30)/$E$12)),0)</f>
        <v>0</v>
      </c>
      <c r="N93" s="0" t="n">
        <f aca="false">IF(E93&lt;&gt;0,($F$32-($F$32-$E$32)*2.71^-((B93-($D$30+$D$31))/$E$12)),0)</f>
        <v>0</v>
      </c>
      <c r="O93" s="0" t="n">
        <f aca="false">IF(F93&lt;&gt;0,($F$33-($F$33-$E$33)*2.71^-((B93-($D$30+$D$31+$D$32))/$E$12)),0)</f>
        <v>0</v>
      </c>
      <c r="R93" s="0" t="n">
        <f aca="false">IF(G93&lt;&gt;0,($F$34-($F$34-$E$34)*2.71^-((B93-($D$30+$D$31+$D$32+$D$33))/$E$12)),0)</f>
        <v>0</v>
      </c>
      <c r="T93" s="148" t="n">
        <f aca="false">$M$10-$D$11</f>
        <v>40</v>
      </c>
    </row>
    <row r="94" customFormat="false" ht="12.75" hidden="false" customHeight="false" outlineLevel="0" collapsed="false">
      <c r="A94" s="0" t="n">
        <f aca="false">A93+1</f>
        <v>2</v>
      </c>
      <c r="B94" s="0" t="n">
        <f aca="false">B93+0.5</f>
        <v>0.5</v>
      </c>
      <c r="C94" s="0" t="n">
        <f aca="false">IF($C$7&gt;B94,$C$6,0)</f>
        <v>121</v>
      </c>
      <c r="D94" s="0" t="n">
        <f aca="false">IF(C94&gt;0,0,(IF($F$9&gt;B94,$E$6,0)))</f>
        <v>0</v>
      </c>
      <c r="E94" s="0" t="n">
        <f aca="false">IF((C94+D94)&gt;0,0,IF($G$8&gt;B94,$G$6,0))</f>
        <v>0</v>
      </c>
      <c r="F94" s="0" t="n">
        <f aca="false">IF((C94+D94+E94)&gt;0,0,IF(($I$7+$G$8)&gt;B94,$I$6,0))</f>
        <v>0</v>
      </c>
      <c r="G94" s="0" t="n">
        <f aca="false">IF((C94+D94+E94+F94)&gt;0,0,IF(($I$7+$K$7+$G$8)&gt;B94,$K$6,0))</f>
        <v>0</v>
      </c>
      <c r="I94" s="148" t="n">
        <f aca="false">$D$10</f>
        <v>98.6544385499914</v>
      </c>
      <c r="L94" s="0" t="n">
        <f aca="false">IF(C94&lt;&gt;0,($F$30-($F$30-0)*2.71^-(B94/$E$12)),0)</f>
        <v>2.17153899893429</v>
      </c>
      <c r="M94" s="0" t="n">
        <f aca="false">IF(D94&lt;&gt;0,($F$31-($F$31-$E$31)*2.71^-((B94-$D$30)/$E$12)),0)</f>
        <v>0</v>
      </c>
      <c r="N94" s="0" t="n">
        <f aca="false">IF(E94&lt;&gt;0,($F$32-($F$32-$E$32)*2.71^-((B94-($D$30+$D$31))/$E$12)),0)</f>
        <v>0</v>
      </c>
      <c r="O94" s="0" t="n">
        <f aca="false">IF(F94&lt;&gt;0,($F$33-($F$33-$E$33)*2.71^-((B94-($D$30+$D$31+$D$32))/$E$12)),0)</f>
        <v>0</v>
      </c>
      <c r="R94" s="0" t="n">
        <f aca="false">IF(G94&lt;&gt;0,($F$34-($F$34-$E$34)*2.71^-((B94-($D$30+$D$31+$D$32+$D$33))/$E$12)),0)</f>
        <v>0</v>
      </c>
      <c r="T94" s="148" t="n">
        <f aca="false">$M$10-$D$11</f>
        <v>40</v>
      </c>
    </row>
    <row r="95" customFormat="false" ht="12.75" hidden="false" customHeight="false" outlineLevel="0" collapsed="false">
      <c r="A95" s="0" t="n">
        <f aca="false">A94+1</f>
        <v>3</v>
      </c>
      <c r="B95" s="0" t="n">
        <f aca="false">B94+0.5</f>
        <v>1</v>
      </c>
      <c r="C95" s="0" t="n">
        <f aca="false">IF($C$7&gt;B95,$C$6,0)</f>
        <v>121</v>
      </c>
      <c r="D95" s="0" t="n">
        <f aca="false">IF(C95&gt;0,0,(IF($F$9&gt;B95,$E$6,0)))</f>
        <v>0</v>
      </c>
      <c r="E95" s="0" t="n">
        <f aca="false">IF((C95+D95)&gt;0,0,IF($G$8&gt;B95,$G$6,0))</f>
        <v>0</v>
      </c>
      <c r="F95" s="0" t="n">
        <f aca="false">IF((C95+D95+E95)&gt;0,0,IF(($I$7+$G$8)&gt;B95,$I$6,0))</f>
        <v>0</v>
      </c>
      <c r="G95" s="0" t="n">
        <f aca="false">IF((C95+D95+E95+F95)&gt;0,0,IF(($I$7+$K$7+$G$8)&gt;B95,$K$6,0))</f>
        <v>0</v>
      </c>
      <c r="I95" s="148" t="n">
        <f aca="false">$D$10</f>
        <v>98.6544385499914</v>
      </c>
      <c r="L95" s="0" t="n">
        <f aca="false">IF(C95&lt;&gt;0,($F$30-($F$30-0)*2.71^-(B95/$E$12)),0)</f>
        <v>4.2456486254741</v>
      </c>
      <c r="M95" s="0" t="n">
        <f aca="false">IF(D95&lt;&gt;0,($F$31-($F$31-$E$31)*2.71^-((B95-$D$30)/$E$12)),0)</f>
        <v>0</v>
      </c>
      <c r="N95" s="0" t="n">
        <f aca="false">IF(E95&lt;&gt;0,($F$32-($F$32-$E$32)*2.71^-((B95-($D$30+$D$31))/$E$12)),0)</f>
        <v>0</v>
      </c>
      <c r="O95" s="0" t="n">
        <f aca="false">IF(F95&lt;&gt;0,($F$33-($F$33-$E$33)*2.71^-((B95-($D$30+$D$31+$D$32))/$E$12)),0)</f>
        <v>0</v>
      </c>
      <c r="R95" s="0" t="n">
        <f aca="false">IF(G95&lt;&gt;0,($F$34-($F$34-$E$34)*2.71^-((B95-($D$30+$D$31+$D$32+$D$33))/$E$12)),0)</f>
        <v>0</v>
      </c>
      <c r="T95" s="148" t="n">
        <f aca="false">$M$10-$D$11</f>
        <v>40</v>
      </c>
      <c r="X95" s="0" t="n">
        <v>0</v>
      </c>
    </row>
    <row r="96" customFormat="false" ht="12.75" hidden="false" customHeight="false" outlineLevel="0" collapsed="false">
      <c r="A96" s="0" t="n">
        <f aca="false">A95+1</f>
        <v>4</v>
      </c>
      <c r="B96" s="0" t="n">
        <f aca="false">B95+0.5</f>
        <v>1.5</v>
      </c>
      <c r="C96" s="0" t="n">
        <f aca="false">IF($C$7&gt;B96,$C$6,0)</f>
        <v>121</v>
      </c>
      <c r="D96" s="0" t="n">
        <f aca="false">IF(C96&gt;0,0,(IF($F$9&gt;B96,$E$6,0)))</f>
        <v>0</v>
      </c>
      <c r="E96" s="0" t="n">
        <f aca="false">IF((C96+D96)&gt;0,0,IF($G$8&gt;B96,$G$6,0))</f>
        <v>0</v>
      </c>
      <c r="F96" s="0" t="n">
        <f aca="false">IF((C96+D96+E96)&gt;0,0,IF(($I$7+$G$8)&gt;B96,$I$6,0))</f>
        <v>0</v>
      </c>
      <c r="G96" s="0" t="n">
        <f aca="false">IF((C96+D96+E96+F96)&gt;0,0,IF(($I$7+$K$7+$G$8)&gt;B96,$K$6,0))</f>
        <v>0</v>
      </c>
      <c r="I96" s="148" t="n">
        <f aca="false">$D$10</f>
        <v>98.6544385499914</v>
      </c>
      <c r="L96" s="0" t="n">
        <f aca="false">IF(C96&lt;&gt;0,($F$30-($F$30-0)*2.71^-(B96/$E$12)),0)</f>
        <v>6.22670019535904</v>
      </c>
      <c r="M96" s="0" t="n">
        <f aca="false">IF(D96&lt;&gt;0,($F$31-($F$31-$E$31)*2.71^-((B96-$D$30)/$E$12)),0)</f>
        <v>0</v>
      </c>
      <c r="N96" s="0" t="n">
        <f aca="false">IF(E96&lt;&gt;0,($F$32-($F$32-$E$32)*2.71^-((B96-($D$30+$D$31))/$E$12)),0)</f>
        <v>0</v>
      </c>
      <c r="O96" s="0" t="n">
        <f aca="false">IF(F96&lt;&gt;0,($F$33-($F$33-$E$33)*2.71^-((B96-($D$30+$D$31+$D$32))/$E$12)),0)</f>
        <v>0</v>
      </c>
      <c r="R96" s="0" t="n">
        <f aca="false">IF(G96&lt;&gt;0,($F$34-($F$34-$E$34)*2.71^-((B96-($D$30+$D$31+$D$32+$D$33))/$E$12)),0)</f>
        <v>0</v>
      </c>
      <c r="T96" s="148" t="n">
        <f aca="false">$M$10-$D$11</f>
        <v>40</v>
      </c>
      <c r="X96" s="0" t="n">
        <v>0</v>
      </c>
    </row>
    <row r="97" customFormat="false" ht="12.75" hidden="false" customHeight="false" outlineLevel="0" collapsed="false">
      <c r="A97" s="0" t="n">
        <f aca="false">A96+1</f>
        <v>5</v>
      </c>
      <c r="B97" s="0" t="n">
        <f aca="false">B96+0.5</f>
        <v>2</v>
      </c>
      <c r="C97" s="0" t="n">
        <f aca="false">IF($C$7&gt;B97,$C$6,0)</f>
        <v>121</v>
      </c>
      <c r="D97" s="0" t="n">
        <f aca="false">IF(C97&gt;0,0,(IF($F$9&gt;B97,$E$6,0)))</f>
        <v>0</v>
      </c>
      <c r="E97" s="0" t="n">
        <f aca="false">IF((C97+D97)&gt;0,0,IF($G$8&gt;B97,$G$6,0))</f>
        <v>0</v>
      </c>
      <c r="F97" s="0" t="n">
        <f aca="false">IF((C97+D97+E97)&gt;0,0,IF(($I$7+$G$8)&gt;B97,$I$6,0))</f>
        <v>0</v>
      </c>
      <c r="G97" s="0" t="n">
        <f aca="false">IF((C97+D97+E97+F97)&gt;0,0,IF(($I$7+$K$7+$G$8)&gt;B97,$K$6,0))</f>
        <v>0</v>
      </c>
      <c r="I97" s="148" t="n">
        <f aca="false">$D$10</f>
        <v>98.6544385499914</v>
      </c>
      <c r="L97" s="0" t="n">
        <f aca="false">IF(C97&lt;&gt;0,($F$30-($F$30-0)*2.71^-(B97/$E$12)),0)</f>
        <v>8.11886889865502</v>
      </c>
      <c r="M97" s="0" t="n">
        <f aca="false">IF(D97&lt;&gt;0,($F$31-($F$31-$E$31)*2.71^-((B97-$D$30)/$E$12)),0)</f>
        <v>0</v>
      </c>
      <c r="N97" s="0" t="n">
        <f aca="false">IF(E97&lt;&gt;0,($F$32-($F$32-$E$32)*2.71^-((B97-($D$30+$D$31))/$E$12)),0)</f>
        <v>0</v>
      </c>
      <c r="O97" s="0" t="n">
        <f aca="false">IF(F97&lt;&gt;0,($F$33-($F$33-$E$33)*2.71^-((B97-($D$30+$D$31+$D$32))/$E$12)),0)</f>
        <v>0</v>
      </c>
      <c r="R97" s="0" t="n">
        <f aca="false">IF(G97&lt;&gt;0,($F$34-($F$34-$E$34)*2.71^-((B97-($D$30+$D$31+$D$32+$D$33))/$E$12)),0)</f>
        <v>0</v>
      </c>
      <c r="T97" s="148" t="n">
        <f aca="false">$M$10-$D$11</f>
        <v>40</v>
      </c>
      <c r="X97" s="0" t="n">
        <v>0</v>
      </c>
    </row>
    <row r="98" customFormat="false" ht="12.75" hidden="false" customHeight="false" outlineLevel="0" collapsed="false">
      <c r="A98" s="0" t="n">
        <f aca="false">A97+1</f>
        <v>6</v>
      </c>
      <c r="B98" s="0" t="n">
        <f aca="false">B97+0.5</f>
        <v>2.5</v>
      </c>
      <c r="C98" s="0" t="n">
        <f aca="false">IF($C$7&gt;B98,$C$6,0)</f>
        <v>121</v>
      </c>
      <c r="D98" s="0" t="n">
        <f aca="false">IF(C98&gt;0,0,(IF($F$9&gt;B98,$E$6,0)))</f>
        <v>0</v>
      </c>
      <c r="E98" s="0" t="n">
        <f aca="false">IF((C98+D98)&gt;0,0,IF($G$8&gt;B98,$G$6,0))</f>
        <v>0</v>
      </c>
      <c r="F98" s="0" t="n">
        <f aca="false">IF((C98+D98+E98)&gt;0,0,IF(($I$7+$G$8)&gt;B98,$I$6,0))</f>
        <v>0</v>
      </c>
      <c r="G98" s="0" t="n">
        <f aca="false">IF((C98+D98+E98+F98)&gt;0,0,IF(($I$7+$K$7+$G$8)&gt;B98,$K$6,0))</f>
        <v>0</v>
      </c>
      <c r="I98" s="148" t="n">
        <f aca="false">$D$10</f>
        <v>98.6544385499914</v>
      </c>
      <c r="L98" s="0" t="n">
        <f aca="false">IF(C98&lt;&gt;0,($F$30-($F$30-0)*2.71^-(B98/$E$12)),0)</f>
        <v>9.92614259922849</v>
      </c>
      <c r="M98" s="0" t="n">
        <f aca="false">IF(D98&lt;&gt;0,($F$31-($F$31-$E$31)*2.71^-((B98-$D$30)/$E$12)),0)</f>
        <v>0</v>
      </c>
      <c r="N98" s="0" t="n">
        <f aca="false">IF(E98&lt;&gt;0,($F$32-($F$32-$E$32)*2.71^-((B98-($D$30+$D$31))/$E$12)),0)</f>
        <v>0</v>
      </c>
      <c r="O98" s="0" t="n">
        <f aca="false">IF(F98&lt;&gt;0,($F$33-($F$33-$E$33)*2.71^-((B98-($D$30+$D$31+$D$32))/$E$12)),0)</f>
        <v>0</v>
      </c>
      <c r="R98" s="0" t="n">
        <f aca="false">IF(G98&lt;&gt;0,($F$34-($F$34-$E$34)*2.71^-((B98-($D$30+$D$31+$D$32+$D$33))/$E$12)),0)</f>
        <v>0</v>
      </c>
      <c r="T98" s="148" t="n">
        <f aca="false">$M$10-$D$11</f>
        <v>40</v>
      </c>
      <c r="X98" s="0" t="n">
        <v>0</v>
      </c>
    </row>
    <row r="99" customFormat="false" ht="12.75" hidden="false" customHeight="false" outlineLevel="0" collapsed="false">
      <c r="A99" s="0" t="n">
        <f aca="false">A98+1</f>
        <v>7</v>
      </c>
      <c r="B99" s="0" t="n">
        <f aca="false">B98+0.5</f>
        <v>3</v>
      </c>
      <c r="C99" s="0" t="n">
        <f aca="false">IF($C$7&gt;B99,$C$6,0)</f>
        <v>121</v>
      </c>
      <c r="D99" s="0" t="n">
        <f aca="false">IF(C99&gt;0,0,(IF($F$9&gt;B99,$E$6,0)))</f>
        <v>0</v>
      </c>
      <c r="E99" s="0" t="n">
        <f aca="false">IF((C99+D99)&gt;0,0,IF($G$8&gt;B99,$G$6,0))</f>
        <v>0</v>
      </c>
      <c r="F99" s="0" t="n">
        <f aca="false">IF((C99+D99+E99)&gt;0,0,IF(($I$7+$G$8)&gt;B99,$I$6,0))</f>
        <v>0</v>
      </c>
      <c r="G99" s="0" t="n">
        <f aca="false">IF((C99+D99+E99+F99)&gt;0,0,IF(($I$7+$K$7+$G$8)&gt;B99,$K$6,0))</f>
        <v>0</v>
      </c>
      <c r="I99" s="148" t="n">
        <f aca="false">$D$10</f>
        <v>98.6544385499914</v>
      </c>
      <c r="L99" s="0" t="n">
        <f aca="false">IF(C99&lt;&gt;0,($F$30-($F$30-0)*2.71^-(B99/$E$12)),0)</f>
        <v>11.6523302394188</v>
      </c>
      <c r="M99" s="0" t="n">
        <f aca="false">IF(D99&lt;&gt;0,($F$31-($F$31-$E$31)*2.71^-((B99-$D$30)/$E$12)),0)</f>
        <v>0</v>
      </c>
      <c r="N99" s="0" t="n">
        <f aca="false">IF(E99&lt;&gt;0,($F$32-($F$32-$E$32)*2.71^-((B99-($D$30+$D$31))/$E$12)),0)</f>
        <v>0</v>
      </c>
      <c r="O99" s="0" t="n">
        <f aca="false">IF(F99&lt;&gt;0,($F$33-($F$33-$E$33)*2.71^-((B99-($D$30+$D$31+$D$32))/$E$12)),0)</f>
        <v>0</v>
      </c>
      <c r="R99" s="0" t="n">
        <f aca="false">IF(G99&lt;&gt;0,($F$34-($F$34-$E$34)*2.71^-((B99-($D$30+$D$31+$D$32+$D$33))/$E$12)),0)</f>
        <v>0</v>
      </c>
      <c r="T99" s="148" t="n">
        <f aca="false">$M$10-$D$11</f>
        <v>40</v>
      </c>
      <c r="X99" s="0" t="n">
        <v>0</v>
      </c>
    </row>
    <row r="100" customFormat="false" ht="12.75" hidden="false" customHeight="false" outlineLevel="0" collapsed="false">
      <c r="A100" s="0" t="n">
        <f aca="false">A99+1</f>
        <v>8</v>
      </c>
      <c r="B100" s="0" t="n">
        <f aca="false">B99+0.5</f>
        <v>3.5</v>
      </c>
      <c r="C100" s="0" t="n">
        <f aca="false">IF($C$7&gt;B100,$C$6,0)</f>
        <v>121</v>
      </c>
      <c r="D100" s="0" t="n">
        <f aca="false">IF(C100&gt;0,0,(IF($F$9&gt;B100,$E$6,0)))</f>
        <v>0</v>
      </c>
      <c r="E100" s="0" t="n">
        <f aca="false">IF((C100+D100)&gt;0,0,IF($G$8&gt;B100,$G$6,0))</f>
        <v>0</v>
      </c>
      <c r="F100" s="0" t="n">
        <f aca="false">IF((C100+D100+E100)&gt;0,0,IF(($I$7+$G$8)&gt;B100,$I$6,0))</f>
        <v>0</v>
      </c>
      <c r="G100" s="0" t="n">
        <f aca="false">IF((C100+D100+E100+F100)&gt;0,0,IF(($I$7+$K$7+$G$8)&gt;B100,$K$6,0))</f>
        <v>0</v>
      </c>
      <c r="I100" s="148" t="n">
        <f aca="false">$D$10</f>
        <v>98.6544385499914</v>
      </c>
      <c r="L100" s="0" t="n">
        <f aca="false">IF(C100&lt;&gt;0,($F$30-($F$30-0)*2.71^-(B100/$E$12)),0)</f>
        <v>13.3010698676225</v>
      </c>
      <c r="M100" s="0" t="n">
        <f aca="false">IF(D100&lt;&gt;0,($F$31-($F$31-$E$31)*2.71^-((B100-$D$30)/$E$12)),0)</f>
        <v>0</v>
      </c>
      <c r="N100" s="0" t="n">
        <f aca="false">IF(E100&lt;&gt;0,($F$32-($F$32-$E$32)*2.71^-((B100-($D$30+$D$31))/$E$12)),0)</f>
        <v>0</v>
      </c>
      <c r="O100" s="0" t="n">
        <f aca="false">IF(F100&lt;&gt;0,($F$33-($F$33-$E$33)*2.71^-((B100-($D$30+$D$31+$D$32))/$E$12)),0)</f>
        <v>0</v>
      </c>
      <c r="R100" s="0" t="n">
        <f aca="false">IF(G100&lt;&gt;0,($F$34-($F$34-$E$34)*2.71^-((B100-($D$30+$D$31+$D$32+$D$33))/$E$12)),0)</f>
        <v>0</v>
      </c>
      <c r="T100" s="148" t="n">
        <f aca="false">$M$10-$D$11</f>
        <v>40</v>
      </c>
      <c r="X100" s="0" t="n">
        <v>0</v>
      </c>
    </row>
    <row r="101" customFormat="false" ht="12.75" hidden="false" customHeight="false" outlineLevel="0" collapsed="false">
      <c r="A101" s="0" t="n">
        <f aca="false">A100+1</f>
        <v>9</v>
      </c>
      <c r="B101" s="0" t="n">
        <f aca="false">B100+0.5</f>
        <v>4</v>
      </c>
      <c r="C101" s="0" t="n">
        <f aca="false">IF($C$7&gt;B101,$C$6,0)</f>
        <v>121</v>
      </c>
      <c r="D101" s="0" t="n">
        <f aca="false">IF(C101&gt;0,0,(IF($F$9&gt;B101,$E$6,0)))</f>
        <v>0</v>
      </c>
      <c r="E101" s="0" t="n">
        <f aca="false">IF((C101+D101)&gt;0,0,IF($G$8&gt;B101,$G$6,0))</f>
        <v>0</v>
      </c>
      <c r="F101" s="0" t="n">
        <f aca="false">IF((C101+D101+E101)&gt;0,0,IF(($I$7+$G$8)&gt;B101,$I$6,0))</f>
        <v>0</v>
      </c>
      <c r="G101" s="0" t="n">
        <f aca="false">IF((C101+D101+E101+F101)&gt;0,0,IF(($I$7+$K$7+$G$8)&gt;B101,$K$6,0))</f>
        <v>0</v>
      </c>
      <c r="I101" s="148" t="n">
        <f aca="false">$D$10</f>
        <v>98.6544385499914</v>
      </c>
      <c r="L101" s="0" t="n">
        <f aca="false">IF(C101&lt;&gt;0,($F$30-($F$30-0)*2.71^-(B101/$E$12)),0)</f>
        <v>14.8758363057078</v>
      </c>
      <c r="M101" s="0" t="n">
        <f aca="false">IF(D101&lt;&gt;0,($F$31-($F$31-$E$31)*2.71^-((B101-$D$30)/$E$12)),0)</f>
        <v>0</v>
      </c>
      <c r="N101" s="0" t="n">
        <f aca="false">IF(E101&lt;&gt;0,($F$32-($F$32-$E$32)*2.71^-((B101-($D$30+$D$31))/$E$12)),0)</f>
        <v>0</v>
      </c>
      <c r="O101" s="0" t="n">
        <f aca="false">IF(F101&lt;&gt;0,($F$33-($F$33-$E$33)*2.71^-((B101-($D$30+$D$31+$D$32))/$E$12)),0)</f>
        <v>0</v>
      </c>
      <c r="R101" s="0" t="n">
        <f aca="false">IF(G101&lt;&gt;0,($F$34-($F$34-$E$34)*2.71^-((B101-($D$30+$D$31+$D$32+$D$33))/$E$12)),0)</f>
        <v>0</v>
      </c>
      <c r="T101" s="148" t="n">
        <f aca="false">$M$10-$D$11</f>
        <v>40</v>
      </c>
      <c r="X101" s="0" t="n">
        <v>0</v>
      </c>
    </row>
    <row r="102" customFormat="false" ht="12.75" hidden="false" customHeight="false" outlineLevel="0" collapsed="false">
      <c r="A102" s="0" t="n">
        <f aca="false">A101+1</f>
        <v>10</v>
      </c>
      <c r="B102" s="0" t="n">
        <f aca="false">B101+0.5</f>
        <v>4.5</v>
      </c>
      <c r="C102" s="0" t="n">
        <f aca="false">IF($C$7&gt;B102,$C$6,0)</f>
        <v>121</v>
      </c>
      <c r="D102" s="0" t="n">
        <f aca="false">IF(C102&gt;0,0,(IF($F$9&gt;B102,$E$6,0)))</f>
        <v>0</v>
      </c>
      <c r="E102" s="0" t="n">
        <f aca="false">IF((C102+D102)&gt;0,0,IF($G$8&gt;B102,$G$6,0))</f>
        <v>0</v>
      </c>
      <c r="F102" s="0" t="n">
        <f aca="false">IF((C102+D102+E102)&gt;0,0,IF(($I$7+$G$8)&gt;B102,$I$6,0))</f>
        <v>0</v>
      </c>
      <c r="G102" s="0" t="n">
        <f aca="false">IF((C102+D102+E102+F102)&gt;0,0,IF(($I$7+$K$7+$G$8)&gt;B102,$K$6,0))</f>
        <v>0</v>
      </c>
      <c r="I102" s="148" t="n">
        <f aca="false">$D$10</f>
        <v>98.6544385499914</v>
      </c>
      <c r="L102" s="0" t="n">
        <f aca="false">IF(C102&lt;&gt;0,($F$30-($F$30-0)*2.71^-(B102/$E$12)),0)</f>
        <v>16.3799484724188</v>
      </c>
      <c r="M102" s="0" t="n">
        <f aca="false">IF(D102&lt;&gt;0,($F$31-($F$31-$E$31)*2.71^-((B102-$D$30)/$E$12)),0)</f>
        <v>0</v>
      </c>
      <c r="N102" s="0" t="n">
        <f aca="false">IF(E102&lt;&gt;0,($F$32-($F$32-$E$32)*2.71^-((B102-($D$30+$D$31))/$E$12)),0)</f>
        <v>0</v>
      </c>
      <c r="O102" s="0" t="n">
        <f aca="false">IF(F102&lt;&gt;0,($F$33-($F$33-$E$33)*2.71^-((B102-($D$30+$D$31+$D$32))/$E$12)),0)</f>
        <v>0</v>
      </c>
      <c r="R102" s="0" t="n">
        <f aca="false">IF(G102&lt;&gt;0,($F$34-($F$34-$E$34)*2.71^-((B102-($D$30+$D$31+$D$32+$D$33))/$E$12)),0)</f>
        <v>0</v>
      </c>
      <c r="T102" s="148" t="n">
        <f aca="false">$M$10-$D$11</f>
        <v>40</v>
      </c>
      <c r="X102" s="0" t="n">
        <v>0</v>
      </c>
    </row>
    <row r="103" customFormat="false" ht="12.75" hidden="false" customHeight="false" outlineLevel="0" collapsed="false">
      <c r="A103" s="0" t="n">
        <f aca="false">A102+1</f>
        <v>11</v>
      </c>
      <c r="B103" s="0" t="n">
        <f aca="false">B102+0.5</f>
        <v>5</v>
      </c>
      <c r="C103" s="0" t="n">
        <f aca="false">IF($C$7&gt;B103,$C$6,0)</f>
        <v>121</v>
      </c>
      <c r="D103" s="0" t="n">
        <f aca="false">IF(C103&gt;0,0,(IF($F$9&gt;B103,$E$6,0)))</f>
        <v>0</v>
      </c>
      <c r="E103" s="0" t="n">
        <f aca="false">IF((C103+D103)&gt;0,0,IF($G$8&gt;B103,$G$6,0))</f>
        <v>0</v>
      </c>
      <c r="F103" s="0" t="n">
        <f aca="false">IF((C103+D103+E103)&gt;0,0,IF(($I$7+$G$8)&gt;B103,$I$6,0))</f>
        <v>0</v>
      </c>
      <c r="G103" s="0" t="n">
        <f aca="false">IF((C103+D103+E103+F103)&gt;0,0,IF(($I$7+$K$7+$G$8)&gt;B103,$K$6,0))</f>
        <v>0</v>
      </c>
      <c r="I103" s="148" t="n">
        <f aca="false">$D$10</f>
        <v>98.6544385499914</v>
      </c>
      <c r="L103" s="0" t="n">
        <f aca="false">IF(C103&lt;&gt;0,($F$30-($F$30-0)*2.71^-(B103/$E$12)),0)</f>
        <v>17.8165763782045</v>
      </c>
      <c r="M103" s="0" t="n">
        <f aca="false">IF(D103&lt;&gt;0,($F$31-($F$31-$E$31)*2.71^-((B103-$D$30)/$E$12)),0)</f>
        <v>0</v>
      </c>
      <c r="N103" s="0" t="n">
        <f aca="false">IF(E103&lt;&gt;0,($F$32-($F$32-$E$32)*2.71^-((B103-($D$30+$D$31))/$E$12)),0)</f>
        <v>0</v>
      </c>
      <c r="O103" s="0" t="n">
        <f aca="false">IF(F103&lt;&gt;0,($F$33-($F$33-$E$33)*2.71^-((B103-($D$30+$D$31+$D$32))/$E$12)),0)</f>
        <v>0</v>
      </c>
      <c r="R103" s="0" t="n">
        <f aca="false">IF(G103&lt;&gt;0,($F$34-($F$34-$E$34)*2.71^-((B103-($D$30+$D$31+$D$32+$D$33))/$E$12)),0)</f>
        <v>0</v>
      </c>
      <c r="T103" s="148" t="n">
        <f aca="false">$M$10-$D$11</f>
        <v>40</v>
      </c>
      <c r="X103" s="0" t="n">
        <v>0</v>
      </c>
    </row>
    <row r="104" customFormat="false" ht="12.75" hidden="false" customHeight="false" outlineLevel="0" collapsed="false">
      <c r="A104" s="0" t="n">
        <f aca="false">A103+1</f>
        <v>12</v>
      </c>
      <c r="B104" s="0" t="n">
        <f aca="false">B103+0.5</f>
        <v>5.5</v>
      </c>
      <c r="C104" s="0" t="n">
        <f aca="false">IF($C$7&gt;B104,$C$6,0)</f>
        <v>121</v>
      </c>
      <c r="D104" s="0" t="n">
        <f aca="false">IF(C104&gt;0,0,(IF($F$9&gt;B104,$E$6,0)))</f>
        <v>0</v>
      </c>
      <c r="E104" s="0" t="n">
        <f aca="false">IF((C104+D104)&gt;0,0,IF($G$8&gt;B104,$G$6,0))</f>
        <v>0</v>
      </c>
      <c r="F104" s="0" t="n">
        <f aca="false">IF((C104+D104+E104)&gt;0,0,IF(($I$7+$G$8)&gt;B104,$I$6,0))</f>
        <v>0</v>
      </c>
      <c r="G104" s="0" t="n">
        <f aca="false">IF((C104+D104+E104+F104)&gt;0,0,IF(($I$7+$K$7+$G$8)&gt;B104,$K$6,0))</f>
        <v>0</v>
      </c>
      <c r="I104" s="148" t="n">
        <f aca="false">$D$10</f>
        <v>98.6544385499914</v>
      </c>
      <c r="L104" s="0" t="n">
        <f aca="false">IF(C104&lt;&gt;0,($F$30-($F$30-0)*2.71^-(B104/$E$12)),0)</f>
        <v>19.188747806214</v>
      </c>
      <c r="M104" s="0" t="n">
        <f aca="false">IF(D104&lt;&gt;0,($F$31-($F$31-$E$31)*2.71^-((B104-$D$30)/$E$12)),0)</f>
        <v>0</v>
      </c>
      <c r="N104" s="0" t="n">
        <f aca="false">IF(E104&lt;&gt;0,($F$32-($F$32-$E$32)*2.71^-((B104-($D$30+$D$31))/$E$12)),0)</f>
        <v>0</v>
      </c>
      <c r="O104" s="0" t="n">
        <f aca="false">IF(F104&lt;&gt;0,($F$33-($F$33-$E$33)*2.71^-((B104-($D$30+$D$31+$D$32))/$E$12)),0)</f>
        <v>0</v>
      </c>
      <c r="R104" s="0" t="n">
        <f aca="false">IF(G104&lt;&gt;0,($F$34-($F$34-$E$34)*2.71^-((B104-($D$30+$D$31+$D$32+$D$33))/$E$12)),0)</f>
        <v>0</v>
      </c>
      <c r="T104" s="148" t="n">
        <f aca="false">$M$10-$D$11</f>
        <v>40</v>
      </c>
      <c r="X104" s="0" t="n">
        <v>0</v>
      </c>
    </row>
    <row r="105" customFormat="false" ht="12.75" hidden="false" customHeight="false" outlineLevel="0" collapsed="false">
      <c r="A105" s="0" t="n">
        <f aca="false">A104+1</f>
        <v>13</v>
      </c>
      <c r="B105" s="0" t="n">
        <f aca="false">B104+0.5</f>
        <v>6</v>
      </c>
      <c r="C105" s="0" t="n">
        <f aca="false">IF($C$7&gt;B105,$C$6,0)</f>
        <v>121</v>
      </c>
      <c r="D105" s="0" t="n">
        <f aca="false">IF(C105&gt;0,0,(IF($F$9&gt;B105,$E$6,0)))</f>
        <v>0</v>
      </c>
      <c r="E105" s="0" t="n">
        <f aca="false">IF((C105+D105)&gt;0,0,IF($G$8&gt;B105,$G$6,0))</f>
        <v>0</v>
      </c>
      <c r="F105" s="0" t="n">
        <f aca="false">IF((C105+D105+E105)&gt;0,0,IF(($I$7+$G$8)&gt;B105,$I$6,0))</f>
        <v>0</v>
      </c>
      <c r="G105" s="0" t="n">
        <f aca="false">IF((C105+D105+E105+F105)&gt;0,0,IF(($I$7+$K$7+$G$8)&gt;B105,$K$6,0))</f>
        <v>0</v>
      </c>
      <c r="I105" s="148" t="n">
        <f aca="false">$D$10</f>
        <v>98.6544385499914</v>
      </c>
      <c r="L105" s="0" t="n">
        <f aca="false">IF(C105&lt;&gt;0,($F$30-($F$30-0)*2.71^-(B105/$E$12)),0)</f>
        <v>20.4993546935386</v>
      </c>
      <c r="M105" s="0" t="n">
        <f aca="false">IF(D105&lt;&gt;0,($F$31-($F$31-$E$31)*2.71^-((B105-$D$30)/$E$12)),0)</f>
        <v>0</v>
      </c>
      <c r="N105" s="0" t="n">
        <f aca="false">IF(E105&lt;&gt;0,($F$32-($F$32-$E$32)*2.71^-((B105-($D$30+$D$31))/$E$12)),0)</f>
        <v>0</v>
      </c>
      <c r="O105" s="0" t="n">
        <f aca="false">IF(F105&lt;&gt;0,($F$33-($F$33-$E$33)*2.71^-((B105-($D$30+$D$31+$D$32))/$E$12)),0)</f>
        <v>0</v>
      </c>
      <c r="R105" s="0" t="n">
        <f aca="false">IF(G105&lt;&gt;0,($F$34-($F$34-$E$34)*2.71^-((B105-($D$30+$D$31+$D$32+$D$33))/$E$12)),0)</f>
        <v>0</v>
      </c>
      <c r="T105" s="148" t="n">
        <f aca="false">$M$10-$D$11</f>
        <v>40</v>
      </c>
      <c r="X105" s="0" t="n">
        <v>0</v>
      </c>
    </row>
    <row r="106" customFormat="false" ht="12.75" hidden="false" customHeight="false" outlineLevel="0" collapsed="false">
      <c r="A106" s="0" t="n">
        <f aca="false">A105+1</f>
        <v>14</v>
      </c>
      <c r="B106" s="0" t="n">
        <f aca="false">B105+0.5</f>
        <v>6.5</v>
      </c>
      <c r="C106" s="0" t="n">
        <f aca="false">IF($C$7&gt;B106,$C$6,0)</f>
        <v>121</v>
      </c>
      <c r="D106" s="0" t="n">
        <f aca="false">IF(C106&gt;0,0,(IF($F$9&gt;B106,$E$6,0)))</f>
        <v>0</v>
      </c>
      <c r="E106" s="0" t="n">
        <f aca="false">IF((C106+D106)&gt;0,0,IF($G$8&gt;B106,$G$6,0))</f>
        <v>0</v>
      </c>
      <c r="F106" s="0" t="n">
        <f aca="false">IF((C106+D106+E106)&gt;0,0,IF(($I$7+$G$8)&gt;B106,$I$6,0))</f>
        <v>0</v>
      </c>
      <c r="G106" s="0" t="n">
        <f aca="false">IF((C106+D106+E106+F106)&gt;0,0,IF(($I$7+$K$7+$G$8)&gt;B106,$K$6,0))</f>
        <v>0</v>
      </c>
      <c r="I106" s="148" t="n">
        <f aca="false">$D$10</f>
        <v>98.6544385499914</v>
      </c>
      <c r="L106" s="0" t="n">
        <f aca="false">IF(C106&lt;&gt;0,($F$30-($F$30-0)*2.71^-(B106/$E$12)),0)</f>
        <v>21.7511592261504</v>
      </c>
      <c r="M106" s="0" t="n">
        <f aca="false">IF(D106&lt;&gt;0,($F$31-($F$31-$E$31)*2.71^-((B106-$D$30)/$E$12)),0)</f>
        <v>0</v>
      </c>
      <c r="N106" s="0" t="n">
        <f aca="false">IF(E106&lt;&gt;0,($F$32-($F$32-$E$32)*2.71^-((B106-($D$30+$D$31))/$E$12)),0)</f>
        <v>0</v>
      </c>
      <c r="O106" s="0" t="n">
        <f aca="false">IF(F106&lt;&gt;0,($F$33-($F$33-$E$33)*2.71^-((B106-($D$30+$D$31+$D$32))/$E$12)),0)</f>
        <v>0</v>
      </c>
      <c r="R106" s="0" t="n">
        <f aca="false">IF(G106&lt;&gt;0,($F$34-($F$34-$E$34)*2.71^-((B106-($D$30+$D$31+$D$32+$D$33))/$E$12)),0)</f>
        <v>0</v>
      </c>
      <c r="T106" s="148" t="n">
        <f aca="false">$M$10-$D$11</f>
        <v>40</v>
      </c>
      <c r="X106" s="0" t="n">
        <v>0</v>
      </c>
    </row>
    <row r="107" customFormat="false" ht="12.75" hidden="false" customHeight="false" outlineLevel="0" collapsed="false">
      <c r="A107" s="0" t="n">
        <f aca="false">A106+1</f>
        <v>15</v>
      </c>
      <c r="B107" s="0" t="n">
        <f aca="false">B106+0.5</f>
        <v>7</v>
      </c>
      <c r="C107" s="0" t="n">
        <f aca="false">IF($C$7&gt;B107,$C$6,0)</f>
        <v>121</v>
      </c>
      <c r="D107" s="0" t="n">
        <f aca="false">IF(C107&gt;0,0,(IF($F$9&gt;B107,$E$6,0)))</f>
        <v>0</v>
      </c>
      <c r="E107" s="0" t="n">
        <f aca="false">IF((C107+D107)&gt;0,0,IF($G$8&gt;B107,$G$6,0))</f>
        <v>0</v>
      </c>
      <c r="F107" s="0" t="n">
        <f aca="false">IF((C107+D107+E107)&gt;0,0,IF(($I$7+$G$8)&gt;B107,$I$6,0))</f>
        <v>0</v>
      </c>
      <c r="G107" s="0" t="n">
        <f aca="false">IF((C107+D107+E107+F107)&gt;0,0,IF(($I$7+$K$7+$G$8)&gt;B107,$K$6,0))</f>
        <v>0</v>
      </c>
      <c r="I107" s="148" t="n">
        <f aca="false">$D$10</f>
        <v>98.6544385499914</v>
      </c>
      <c r="L107" s="0" t="n">
        <f aca="false">IF(C107&lt;&gt;0,($F$30-($F$30-0)*2.71^-(B107/$E$12)),0)</f>
        <v>22.9467996603819</v>
      </c>
      <c r="M107" s="0" t="n">
        <f aca="false">IF(D107&lt;&gt;0,($F$31-($F$31-$E$31)*2.71^-((B107-$D$30)/$E$12)),0)</f>
        <v>0</v>
      </c>
      <c r="N107" s="0" t="n">
        <f aca="false">IF(E107&lt;&gt;0,($F$32-($F$32-$E$32)*2.71^-((B107-($D$30+$D$31))/$E$12)),0)</f>
        <v>0</v>
      </c>
      <c r="O107" s="0" t="n">
        <f aca="false">IF(F107&lt;&gt;0,($F$33-($F$33-$E$33)*2.71^-((B107-($D$30+$D$31+$D$32))/$E$12)),0)</f>
        <v>0</v>
      </c>
      <c r="R107" s="0" t="n">
        <f aca="false">IF(G107&lt;&gt;0,($F$34-($F$34-$E$34)*2.71^-((B107-($D$30+$D$31+$D$32+$D$33))/$E$12)),0)</f>
        <v>0</v>
      </c>
      <c r="T107" s="148" t="n">
        <f aca="false">$M$10-$D$11</f>
        <v>40</v>
      </c>
      <c r="X107" s="0" t="n">
        <v>0</v>
      </c>
    </row>
    <row r="108" customFormat="false" ht="12.75" hidden="false" customHeight="false" outlineLevel="0" collapsed="false">
      <c r="A108" s="0" t="n">
        <f aca="false">A107+1</f>
        <v>16</v>
      </c>
      <c r="B108" s="0" t="n">
        <f aca="false">B107+0.5</f>
        <v>7.5</v>
      </c>
      <c r="C108" s="0" t="n">
        <f aca="false">IF($C$7&gt;B108,$C$6,0)</f>
        <v>121</v>
      </c>
      <c r="D108" s="0" t="n">
        <f aca="false">IF(C108&gt;0,0,(IF($F$9&gt;B108,$E$6,0)))</f>
        <v>0</v>
      </c>
      <c r="E108" s="0" t="n">
        <f aca="false">IF((C108+D108)&gt;0,0,IF($G$8&gt;B108,$G$6,0))</f>
        <v>0</v>
      </c>
      <c r="F108" s="0" t="n">
        <f aca="false">IF((C108+D108+E108)&gt;0,0,IF(($I$7+$G$8)&gt;B108,$I$6,0))</f>
        <v>0</v>
      </c>
      <c r="G108" s="0" t="n">
        <f aca="false">IF((C108+D108+E108+F108)&gt;0,0,IF(($I$7+$K$7+$G$8)&gt;B108,$K$6,0))</f>
        <v>0</v>
      </c>
      <c r="I108" s="148" t="n">
        <f aca="false">$D$10</f>
        <v>98.6544385499914</v>
      </c>
      <c r="L108" s="0" t="n">
        <f aca="false">IF(C108&lt;&gt;0,($F$30-($F$30-0)*2.71^-(B108/$E$12)),0)</f>
        <v>24.088795883216</v>
      </c>
      <c r="M108" s="0" t="n">
        <f aca="false">IF(D108&lt;&gt;0,($F$31-($F$31-$E$31)*2.71^-((B108-$D$30)/$E$12)),0)</f>
        <v>0</v>
      </c>
      <c r="N108" s="0" t="n">
        <f aca="false">IF(E108&lt;&gt;0,($F$32-($F$32-$E$32)*2.71^-((B108-($D$30+$D$31))/$E$12)),0)</f>
        <v>0</v>
      </c>
      <c r="O108" s="0" t="n">
        <f aca="false">IF(F108&lt;&gt;0,($F$33-($F$33-$E$33)*2.71^-((B108-($D$30+$D$31+$D$32))/$E$12)),0)</f>
        <v>0</v>
      </c>
      <c r="R108" s="0" t="n">
        <f aca="false">IF(G108&lt;&gt;0,($F$34-($F$34-$E$34)*2.71^-((B108-($D$30+$D$31+$D$32+$D$33))/$E$12)),0)</f>
        <v>0</v>
      </c>
      <c r="T108" s="148" t="n">
        <f aca="false">$M$10-$D$11</f>
        <v>40</v>
      </c>
      <c r="X108" s="0" t="n">
        <v>0</v>
      </c>
    </row>
    <row r="109" customFormat="false" ht="12.75" hidden="false" customHeight="false" outlineLevel="0" collapsed="false">
      <c r="A109" s="0" t="n">
        <f aca="false">A108+1</f>
        <v>17</v>
      </c>
      <c r="B109" s="0" t="n">
        <f aca="false">B108+0.5</f>
        <v>8</v>
      </c>
      <c r="C109" s="0" t="n">
        <f aca="false">IF($C$7&gt;B109,$C$6,0)</f>
        <v>121</v>
      </c>
      <c r="D109" s="0" t="n">
        <f aca="false">IF(C109&gt;0,0,(IF($F$9&gt;B109,$E$6,0)))</f>
        <v>0</v>
      </c>
      <c r="E109" s="0" t="n">
        <f aca="false">IF((C109+D109)&gt;0,0,IF($G$8&gt;B109,$G$6,0))</f>
        <v>0</v>
      </c>
      <c r="F109" s="0" t="n">
        <f aca="false">IF((C109+D109+E109)&gt;0,0,IF(($I$7+$G$8)&gt;B109,$I$6,0))</f>
        <v>0</v>
      </c>
      <c r="G109" s="0" t="n">
        <f aca="false">IF((C109+D109+E109+F109)&gt;0,0,IF(($I$7+$K$7+$G$8)&gt;B109,$K$6,0))</f>
        <v>0</v>
      </c>
      <c r="I109" s="148" t="n">
        <f aca="false">$D$10</f>
        <v>98.6544385499914</v>
      </c>
      <c r="L109" s="0" t="n">
        <f aca="false">IF(C109&lt;&gt;0,($F$30-($F$30-0)*2.71^-(B109/$E$12)),0)</f>
        <v>25.1795547231054</v>
      </c>
      <c r="M109" s="0" t="n">
        <f aca="false">IF(D109&lt;&gt;0,($F$31-($F$31-$E$31)*2.71^-((B109-$D$30)/$E$12)),0)</f>
        <v>0</v>
      </c>
      <c r="N109" s="0" t="n">
        <f aca="false">IF(E109&lt;&gt;0,($F$32-($F$32-$E$32)*2.71^-((B109-($D$30+$D$31))/$E$12)),0)</f>
        <v>0</v>
      </c>
      <c r="O109" s="0" t="n">
        <f aca="false">IF(F109&lt;&gt;0,($F$33-($F$33-$E$33)*2.71^-((B109-($D$30+$D$31+$D$32))/$E$12)),0)</f>
        <v>0</v>
      </c>
      <c r="R109" s="0" t="n">
        <f aca="false">IF(G109&lt;&gt;0,($F$34-($F$34-$E$34)*2.71^-((B109-($D$30+$D$31+$D$32+$D$33))/$E$12)),0)</f>
        <v>0</v>
      </c>
      <c r="T109" s="148" t="n">
        <f aca="false">$M$10-$D$11</f>
        <v>40</v>
      </c>
      <c r="X109" s="0" t="n">
        <v>0</v>
      </c>
    </row>
    <row r="110" customFormat="false" ht="12.75" hidden="false" customHeight="false" outlineLevel="0" collapsed="false">
      <c r="A110" s="0" t="n">
        <f aca="false">A109+1</f>
        <v>18</v>
      </c>
      <c r="B110" s="0" t="n">
        <f aca="false">B109+0.5</f>
        <v>8.5</v>
      </c>
      <c r="C110" s="0" t="n">
        <f aca="false">IF($C$7&gt;B110,$C$6,0)</f>
        <v>121</v>
      </c>
      <c r="D110" s="0" t="n">
        <f aca="false">IF(C110&gt;0,0,(IF($F$9&gt;B110,$E$6,0)))</f>
        <v>0</v>
      </c>
      <c r="E110" s="0" t="n">
        <f aca="false">IF((C110+D110)&gt;0,0,IF($G$8&gt;B110,$G$6,0))</f>
        <v>0</v>
      </c>
      <c r="F110" s="0" t="n">
        <f aca="false">IF((C110+D110+E110)&gt;0,0,IF(($I$7+$G$8)&gt;B110,$I$6,0))</f>
        <v>0</v>
      </c>
      <c r="G110" s="0" t="n">
        <f aca="false">IF((C110+D110+E110+F110)&gt;0,0,IF(($I$7+$K$7+$G$8)&gt;B110,$K$6,0))</f>
        <v>0</v>
      </c>
      <c r="I110" s="148" t="n">
        <f aca="false">$D$10</f>
        <v>98.6544385499914</v>
      </c>
      <c r="L110" s="0" t="n">
        <f aca="false">IF(C110&lt;&gt;0,($F$30-($F$30-0)*2.71^-(B110/$E$12)),0)</f>
        <v>26.2213750225144</v>
      </c>
      <c r="M110" s="0" t="n">
        <f aca="false">IF(D110&lt;&gt;0,($F$31-($F$31-$E$31)*2.71^-((B110-$D$30)/$E$12)),0)</f>
        <v>0</v>
      </c>
      <c r="N110" s="0" t="n">
        <f aca="false">IF(E110&lt;&gt;0,($F$32-($F$32-$E$32)*2.71^-((B110-($D$30+$D$31))/$E$12)),0)</f>
        <v>0</v>
      </c>
      <c r="O110" s="0" t="n">
        <f aca="false">IF(F110&lt;&gt;0,($F$33-($F$33-$E$33)*2.71^-((B110-($D$30+$D$31+$D$32))/$E$12)),0)</f>
        <v>0</v>
      </c>
      <c r="R110" s="0" t="n">
        <f aca="false">IF(G110&lt;&gt;0,($F$34-($F$34-$E$34)*2.71^-((B110-($D$30+$D$31+$D$32+$D$33))/$E$12)),0)</f>
        <v>0</v>
      </c>
      <c r="T110" s="148" t="n">
        <f aca="false">$M$10-$D$11</f>
        <v>40</v>
      </c>
      <c r="X110" s="0" t="n">
        <v>0</v>
      </c>
    </row>
    <row r="111" customFormat="false" ht="12.75" hidden="false" customHeight="false" outlineLevel="0" collapsed="false">
      <c r="A111" s="0" t="n">
        <f aca="false">A110+1</f>
        <v>19</v>
      </c>
      <c r="B111" s="0" t="n">
        <f aca="false">B110+0.5</f>
        <v>9</v>
      </c>
      <c r="C111" s="0" t="n">
        <f aca="false">IF($C$7&gt;B111,$C$6,0)</f>
        <v>121</v>
      </c>
      <c r="D111" s="0" t="n">
        <f aca="false">IF(C111&gt;0,0,(IF($F$9&gt;B111,$E$6,0)))</f>
        <v>0</v>
      </c>
      <c r="E111" s="0" t="n">
        <f aca="false">IF((C111+D111)&gt;0,0,IF($G$8&gt;B111,$G$6,0))</f>
        <v>0</v>
      </c>
      <c r="F111" s="0" t="n">
        <f aca="false">IF((C111+D111+E111)&gt;0,0,IF(($I$7+$G$8)&gt;B111,$I$6,0))</f>
        <v>0</v>
      </c>
      <c r="G111" s="0" t="n">
        <f aca="false">IF((C111+D111+E111+F111)&gt;0,0,IF(($I$7+$K$7+$G$8)&gt;B111,$K$6,0))</f>
        <v>0</v>
      </c>
      <c r="I111" s="148" t="n">
        <f aca="false">$D$10</f>
        <v>98.6544385499914</v>
      </c>
      <c r="L111" s="0" t="n">
        <f aca="false">IF(C111&lt;&gt;0,($F$30-($F$30-0)*2.71^-(B111/$E$12)),0)</f>
        <v>27.2164524828729</v>
      </c>
      <c r="M111" s="0" t="n">
        <f aca="false">IF(D111&lt;&gt;0,($F$31-($F$31-$E$31)*2.71^-((B111-$D$30)/$E$12)),0)</f>
        <v>0</v>
      </c>
      <c r="N111" s="0" t="n">
        <f aca="false">IF(E111&lt;&gt;0,($F$32-($F$32-$E$32)*2.71^-((B111-($D$30+$D$31))/$E$12)),0)</f>
        <v>0</v>
      </c>
      <c r="O111" s="0" t="n">
        <f aca="false">IF(F111&lt;&gt;0,($F$33-($F$33-$E$33)*2.71^-((B111-($D$30+$D$31+$D$32))/$E$12)),0)</f>
        <v>0</v>
      </c>
      <c r="R111" s="0" t="n">
        <f aca="false">IF(G111&lt;&gt;0,($F$34-($F$34-$E$34)*2.71^-((B111-($D$30+$D$31+$D$32+$D$33))/$E$12)),0)</f>
        <v>0</v>
      </c>
      <c r="T111" s="148" t="n">
        <f aca="false">$M$10-$D$11</f>
        <v>40</v>
      </c>
      <c r="X111" s="0" t="n">
        <v>0</v>
      </c>
    </row>
    <row r="112" customFormat="false" ht="12.75" hidden="false" customHeight="false" outlineLevel="0" collapsed="false">
      <c r="A112" s="0" t="n">
        <f aca="false">A111+1</f>
        <v>20</v>
      </c>
      <c r="B112" s="0" t="n">
        <f aca="false">B111+0.5</f>
        <v>9.5</v>
      </c>
      <c r="C112" s="0" t="n">
        <f aca="false">IF($C$7&gt;B112,$C$6,0)</f>
        <v>121</v>
      </c>
      <c r="D112" s="0" t="n">
        <f aca="false">IF(C112&gt;0,0,(IF($F$9&gt;B112,$E$6,0)))</f>
        <v>0</v>
      </c>
      <c r="E112" s="0" t="n">
        <f aca="false">IF((C112+D112)&gt;0,0,IF($G$8&gt;B112,$G$6,0))</f>
        <v>0</v>
      </c>
      <c r="F112" s="0" t="n">
        <f aca="false">IF((C112+D112+E112)&gt;0,0,IF(($I$7+$G$8)&gt;B112,$I$6,0))</f>
        <v>0</v>
      </c>
      <c r="G112" s="0" t="n">
        <f aca="false">IF((C112+D112+E112+F112)&gt;0,0,IF(($I$7+$K$7+$G$8)&gt;B112,$K$6,0))</f>
        <v>0</v>
      </c>
      <c r="I112" s="148" t="n">
        <f aca="false">$D$10</f>
        <v>98.6544385499914</v>
      </c>
      <c r="L112" s="0" t="n">
        <f aca="false">IF(C112&lt;&gt;0,($F$30-($F$30-0)*2.71^-(B112/$E$12)),0)</f>
        <v>28.1668842921543</v>
      </c>
      <c r="M112" s="0" t="n">
        <f aca="false">IF(D112&lt;&gt;0,($F$31-($F$31-$E$31)*2.71^-((B112-$D$30)/$E$12)),0)</f>
        <v>0</v>
      </c>
      <c r="N112" s="0" t="n">
        <f aca="false">IF(E112&lt;&gt;0,($F$32-($F$32-$E$32)*2.71^-((B112-($D$30+$D$31))/$E$12)),0)</f>
        <v>0</v>
      </c>
      <c r="O112" s="0" t="n">
        <f aca="false">IF(F112&lt;&gt;0,($F$33-($F$33-$E$33)*2.71^-((B112-($D$30+$D$31+$D$32))/$E$12)),0)</f>
        <v>0</v>
      </c>
      <c r="R112" s="0" t="n">
        <f aca="false">IF(G112&lt;&gt;0,($F$34-($F$34-$E$34)*2.71^-((B112-($D$30+$D$31+$D$32+$D$33))/$E$12)),0)</f>
        <v>0</v>
      </c>
      <c r="T112" s="148" t="n">
        <f aca="false">$M$10-$D$11</f>
        <v>40</v>
      </c>
      <c r="X112" s="0" t="n">
        <v>0</v>
      </c>
    </row>
    <row r="113" customFormat="false" ht="12.75" hidden="false" customHeight="false" outlineLevel="0" collapsed="false">
      <c r="A113" s="0" t="n">
        <f aca="false">A112+1</f>
        <v>21</v>
      </c>
      <c r="B113" s="0" t="n">
        <f aca="false">B112+0.5</f>
        <v>10</v>
      </c>
      <c r="C113" s="0" t="n">
        <f aca="false">IF($C$7&gt;B113,$C$6,0)</f>
        <v>121</v>
      </c>
      <c r="D113" s="0" t="n">
        <f aca="false">IF(C113&gt;0,0,(IF($F$9&gt;B113,$E$6,0)))</f>
        <v>0</v>
      </c>
      <c r="E113" s="0" t="n">
        <f aca="false">IF((C113+D113)&gt;0,0,IF($G$8&gt;B113,$G$6,0))</f>
        <v>0</v>
      </c>
      <c r="F113" s="0" t="n">
        <f aca="false">IF((C113+D113+E113)&gt;0,0,IF(($I$7+$G$8)&gt;B113,$I$6,0))</f>
        <v>0</v>
      </c>
      <c r="G113" s="0" t="n">
        <f aca="false">IF((C113+D113+E113+F113)&gt;0,0,IF(($I$7+$K$7+$G$8)&gt;B113,$K$6,0))</f>
        <v>0</v>
      </c>
      <c r="I113" s="148" t="n">
        <f aca="false">$D$10</f>
        <v>98.6544385499914</v>
      </c>
      <c r="L113" s="0" t="n">
        <f aca="false">IF(C113&lt;&gt;0,($F$30-($F$30-0)*2.71^-(B113/$E$12)),0)</f>
        <v>29.0746735448306</v>
      </c>
      <c r="M113" s="0" t="n">
        <f aca="false">IF(D113&lt;&gt;0,($F$31-($F$31-$E$31)*2.71^-((B113-$D$30)/$E$12)),0)</f>
        <v>0</v>
      </c>
      <c r="N113" s="0" t="n">
        <f aca="false">IF(E113&lt;&gt;0,($F$32-($F$32-$E$32)*2.71^-((B113-($D$30+$D$31))/$E$12)),0)</f>
        <v>0</v>
      </c>
      <c r="O113" s="0" t="n">
        <f aca="false">IF(F113&lt;&gt;0,($F$33-($F$33-$E$33)*2.71^-((B113-($D$30+$D$31+$D$32))/$E$12)),0)</f>
        <v>0</v>
      </c>
      <c r="R113" s="0" t="n">
        <f aca="false">IF(G113&lt;&gt;0,($F$34-($F$34-$E$34)*2.71^-((B113-($D$30+$D$31+$D$32+$D$33))/$E$12)),0)</f>
        <v>0</v>
      </c>
      <c r="T113" s="148" t="n">
        <f aca="false">$M$10-$D$11</f>
        <v>40</v>
      </c>
      <c r="X113" s="0" t="n">
        <v>0</v>
      </c>
    </row>
    <row r="114" customFormat="false" ht="12.75" hidden="false" customHeight="false" outlineLevel="0" collapsed="false">
      <c r="A114" s="0" t="n">
        <f aca="false">A113+1</f>
        <v>22</v>
      </c>
      <c r="B114" s="0" t="n">
        <f aca="false">B113+0.5</f>
        <v>10.5</v>
      </c>
      <c r="C114" s="0" t="n">
        <f aca="false">IF($C$7&gt;B114,$C$6,0)</f>
        <v>121</v>
      </c>
      <c r="D114" s="0" t="n">
        <f aca="false">IF(C114&gt;0,0,(IF($F$9&gt;B114,$E$6,0)))</f>
        <v>0</v>
      </c>
      <c r="E114" s="0" t="n">
        <f aca="false">IF((C114+D114)&gt;0,0,IF($G$8&gt;B114,$G$6,0))</f>
        <v>0</v>
      </c>
      <c r="F114" s="0" t="n">
        <f aca="false">IF((C114+D114+E114)&gt;0,0,IF(($I$7+$G$8)&gt;B114,$I$6,0))</f>
        <v>0</v>
      </c>
      <c r="G114" s="0" t="n">
        <f aca="false">IF((C114+D114+E114+F114)&gt;0,0,IF(($I$7+$K$7+$G$8)&gt;B114,$K$6,0))</f>
        <v>0</v>
      </c>
      <c r="I114" s="148" t="n">
        <f aca="false">$D$10</f>
        <v>98.6544385499914</v>
      </c>
      <c r="L114" s="0" t="n">
        <f aca="false">IF(C114&lt;&gt;0,($F$30-($F$30-0)*2.71^-(B114/$E$12)),0)</f>
        <v>29.9417334635194</v>
      </c>
      <c r="M114" s="0" t="n">
        <f aca="false">IF(D114&lt;&gt;0,($F$31-($F$31-$E$31)*2.71^-((B114-$D$30)/$E$12)),0)</f>
        <v>0</v>
      </c>
      <c r="N114" s="0" t="n">
        <f aca="false">IF(E114&lt;&gt;0,($F$32-($F$32-$E$32)*2.71^-((B114-($D$30+$D$31))/$E$12)),0)</f>
        <v>0</v>
      </c>
      <c r="O114" s="0" t="n">
        <f aca="false">IF(F114&lt;&gt;0,($F$33-($F$33-$E$33)*2.71^-((B114-($D$30+$D$31+$D$32))/$E$12)),0)</f>
        <v>0</v>
      </c>
      <c r="R114" s="0" t="n">
        <f aca="false">IF(G114&lt;&gt;0,($F$34-($F$34-$E$34)*2.71^-((B114-($D$30+$D$31+$D$32+$D$33))/$E$12)),0)</f>
        <v>0</v>
      </c>
      <c r="T114" s="148" t="n">
        <f aca="false">$M$10-$D$11</f>
        <v>40</v>
      </c>
      <c r="X114" s="0" t="n">
        <v>0</v>
      </c>
    </row>
    <row r="115" customFormat="false" ht="12.75" hidden="false" customHeight="false" outlineLevel="0" collapsed="false">
      <c r="A115" s="0" t="n">
        <f aca="false">A114+1</f>
        <v>23</v>
      </c>
      <c r="B115" s="0" t="n">
        <f aca="false">B114+0.5</f>
        <v>11</v>
      </c>
      <c r="C115" s="0" t="n">
        <f aca="false">IF($C$7&gt;B115,$C$6,0)</f>
        <v>121</v>
      </c>
      <c r="D115" s="0" t="n">
        <f aca="false">IF(C115&gt;0,0,(IF($F$9&gt;B115,$E$6,0)))</f>
        <v>0</v>
      </c>
      <c r="E115" s="0" t="n">
        <f aca="false">IF((C115+D115)&gt;0,0,IF($G$8&gt;B115,$G$6,0))</f>
        <v>0</v>
      </c>
      <c r="F115" s="0" t="n">
        <f aca="false">IF((C115+D115+E115)&gt;0,0,IF(($I$7+$G$8)&gt;B115,$I$6,0))</f>
        <v>0</v>
      </c>
      <c r="G115" s="0" t="n">
        <f aca="false">IF((C115+D115+E115+F115)&gt;0,0,IF(($I$7+$K$7+$G$8)&gt;B115,$K$6,0))</f>
        <v>0</v>
      </c>
      <c r="I115" s="148" t="n">
        <f aca="false">$D$10</f>
        <v>98.6544385499914</v>
      </c>
      <c r="L115" s="0" t="n">
        <f aca="false">IF(C115&lt;&gt;0,($F$30-($F$30-0)*2.71^-(B115/$E$12)),0)</f>
        <v>30.7698914312196</v>
      </c>
      <c r="M115" s="0" t="n">
        <f aca="false">IF(D115&lt;&gt;0,($F$31-($F$31-$E$31)*2.71^-((B115-$D$30)/$E$12)),0)</f>
        <v>0</v>
      </c>
      <c r="N115" s="0" t="n">
        <f aca="false">IF(E115&lt;&gt;0,($F$32-($F$32-$E$32)*2.71^-((B115-($D$30+$D$31))/$E$12)),0)</f>
        <v>0</v>
      </c>
      <c r="O115" s="0" t="n">
        <f aca="false">IF(F115&lt;&gt;0,($F$33-($F$33-$E$33)*2.71^-((B115-($D$30+$D$31+$D$32))/$E$12)),0)</f>
        <v>0</v>
      </c>
      <c r="R115" s="0" t="n">
        <f aca="false">IF(G115&lt;&gt;0,($F$34-($F$34-$E$34)*2.71^-((B115-($D$30+$D$31+$D$32+$D$33))/$E$12)),0)</f>
        <v>0</v>
      </c>
      <c r="T115" s="148" t="n">
        <f aca="false">$M$10-$D$11</f>
        <v>40</v>
      </c>
      <c r="X115" s="0" t="n">
        <v>0</v>
      </c>
    </row>
    <row r="116" customFormat="false" ht="12.75" hidden="false" customHeight="false" outlineLevel="0" collapsed="false">
      <c r="A116" s="0" t="n">
        <f aca="false">A115+1</f>
        <v>24</v>
      </c>
      <c r="B116" s="0" t="n">
        <f aca="false">B115+0.5</f>
        <v>11.5</v>
      </c>
      <c r="C116" s="0" t="n">
        <f aca="false">IF($C$7&gt;B116,$C$6,0)</f>
        <v>121</v>
      </c>
      <c r="D116" s="0" t="n">
        <f aca="false">IF(C116&gt;0,0,(IF($F$9&gt;B116,$E$6,0)))</f>
        <v>0</v>
      </c>
      <c r="E116" s="0" t="n">
        <f aca="false">IF((C116+D116)&gt;0,0,IF($G$8&gt;B116,$G$6,0))</f>
        <v>0</v>
      </c>
      <c r="F116" s="0" t="n">
        <f aca="false">IF((C116+D116+E116)&gt;0,0,IF(($I$7+$G$8)&gt;B116,$I$6,0))</f>
        <v>0</v>
      </c>
      <c r="G116" s="0" t="n">
        <f aca="false">IF((C116+D116+E116+F116)&gt;0,0,IF(($I$7+$K$7+$G$8)&gt;B116,$K$6,0))</f>
        <v>0</v>
      </c>
      <c r="I116" s="148" t="n">
        <f aca="false">$D$10</f>
        <v>98.6544385499914</v>
      </c>
      <c r="L116" s="0" t="n">
        <f aca="false">IF(C116&lt;&gt;0,($F$30-($F$30-0)*2.71^-(B116/$E$12)),0)</f>
        <v>31.560892842636</v>
      </c>
      <c r="M116" s="0" t="n">
        <f aca="false">IF(D116&lt;&gt;0,($F$31-($F$31-$E$31)*2.71^-((B116-$D$30)/$E$12)),0)</f>
        <v>0</v>
      </c>
      <c r="N116" s="0" t="n">
        <f aca="false">IF(E116&lt;&gt;0,($F$32-($F$32-$E$32)*2.71^-((B116-($D$30+$D$31))/$E$12)),0)</f>
        <v>0</v>
      </c>
      <c r="O116" s="0" t="n">
        <f aca="false">IF(F116&lt;&gt;0,($F$33-($F$33-$E$33)*2.71^-((B116-($D$30+$D$31+$D$32))/$E$12)),0)</f>
        <v>0</v>
      </c>
      <c r="R116" s="0" t="n">
        <f aca="false">IF(G116&lt;&gt;0,($F$34-($F$34-$E$34)*2.71^-((B116-($D$30+$D$31+$D$32+$D$33))/$E$12)),0)</f>
        <v>0</v>
      </c>
      <c r="T116" s="148" t="n">
        <f aca="false">$M$10-$D$11</f>
        <v>40</v>
      </c>
      <c r="X116" s="0" t="n">
        <v>0</v>
      </c>
    </row>
    <row r="117" customFormat="false" ht="12.75" hidden="false" customHeight="false" outlineLevel="0" collapsed="false">
      <c r="A117" s="0" t="n">
        <f aca="false">A116+1</f>
        <v>25</v>
      </c>
      <c r="B117" s="0" t="n">
        <f aca="false">B116+0.5</f>
        <v>12</v>
      </c>
      <c r="C117" s="0" t="n">
        <f aca="false">IF($C$7&gt;B117,$C$6,0)</f>
        <v>121</v>
      </c>
      <c r="D117" s="0" t="n">
        <f aca="false">IF(C117&gt;0,0,(IF($F$9&gt;B117,$E$6,0)))</f>
        <v>0</v>
      </c>
      <c r="E117" s="0" t="n">
        <f aca="false">IF((C117+D117)&gt;0,0,IF($G$8&gt;B117,$G$6,0))</f>
        <v>0</v>
      </c>
      <c r="F117" s="0" t="n">
        <f aca="false">IF((C117+D117+E117)&gt;0,0,IF(($I$7+$G$8)&gt;B117,$I$6,0))</f>
        <v>0</v>
      </c>
      <c r="G117" s="0" t="n">
        <f aca="false">IF((C117+D117+E117+F117)&gt;0,0,IF(($I$7+$K$7+$G$8)&gt;B117,$K$6,0))</f>
        <v>0</v>
      </c>
      <c r="I117" s="148" t="n">
        <f aca="false">$D$10</f>
        <v>98.6544385499914</v>
      </c>
      <c r="L117" s="0" t="n">
        <f aca="false">IF(C117&lt;&gt;0,($F$30-($F$30-0)*2.71^-(B117/$E$12)),0)</f>
        <v>32.3164047827073</v>
      </c>
      <c r="M117" s="0" t="n">
        <f aca="false">IF(D117&lt;&gt;0,($F$31-($F$31-$E$31)*2.71^-((B117-$D$30)/$E$12)),0)</f>
        <v>0</v>
      </c>
      <c r="N117" s="0" t="n">
        <f aca="false">IF(E117&lt;&gt;0,($F$32-($F$32-$E$32)*2.71^-((B117-($D$30+$D$31))/$E$12)),0)</f>
        <v>0</v>
      </c>
      <c r="O117" s="0" t="n">
        <f aca="false">IF(F117&lt;&gt;0,($F$33-($F$33-$E$33)*2.71^-((B117-($D$30+$D$31+$D$32))/$E$12)),0)</f>
        <v>0</v>
      </c>
      <c r="R117" s="0" t="n">
        <f aca="false">IF(G117&lt;&gt;0,($F$34-($F$34-$E$34)*2.71^-((B117-($D$30+$D$31+$D$32+$D$33))/$E$12)),0)</f>
        <v>0</v>
      </c>
      <c r="T117" s="148" t="n">
        <f aca="false">$M$10-$D$11</f>
        <v>40</v>
      </c>
      <c r="X117" s="0" t="n">
        <v>0</v>
      </c>
    </row>
    <row r="118" customFormat="false" ht="12.75" hidden="false" customHeight="false" outlineLevel="0" collapsed="false">
      <c r="A118" s="0" t="n">
        <f aca="false">A117+1</f>
        <v>26</v>
      </c>
      <c r="B118" s="0" t="n">
        <f aca="false">B117+0.5</f>
        <v>12.5</v>
      </c>
      <c r="C118" s="0" t="n">
        <f aca="false">IF($C$7&gt;B118,$C$6,0)</f>
        <v>121</v>
      </c>
      <c r="D118" s="0" t="n">
        <f aca="false">IF(C118&gt;0,0,(IF($F$9&gt;B118,$E$6,0)))</f>
        <v>0</v>
      </c>
      <c r="E118" s="0" t="n">
        <f aca="false">IF((C118+D118)&gt;0,0,IF($G$8&gt;B118,$G$6,0))</f>
        <v>0</v>
      </c>
      <c r="F118" s="0" t="n">
        <f aca="false">IF((C118+D118+E118)&gt;0,0,IF(($I$7+$G$8)&gt;B118,$I$6,0))</f>
        <v>0</v>
      </c>
      <c r="G118" s="0" t="n">
        <f aca="false">IF((C118+D118+E118+F118)&gt;0,0,IF(($I$7+$K$7+$G$8)&gt;B118,$K$6,0))</f>
        <v>0</v>
      </c>
      <c r="I118" s="148" t="n">
        <f aca="false">$D$10</f>
        <v>98.6544385499914</v>
      </c>
      <c r="L118" s="0" t="n">
        <f aca="false">IF(C118&lt;&gt;0,($F$30-($F$30-0)*2.71^-(B118/$E$12)),0)</f>
        <v>33.0380195400921</v>
      </c>
      <c r="M118" s="0" t="n">
        <f aca="false">IF(D118&lt;&gt;0,($F$31-($F$31-$E$31)*2.71^-((B118-$D$30)/$E$12)),0)</f>
        <v>0</v>
      </c>
      <c r="N118" s="0" t="n">
        <f aca="false">IF(E118&lt;&gt;0,($F$32-($F$32-$E$32)*2.71^-((B118-($D$30+$D$31))/$E$12)),0)</f>
        <v>0</v>
      </c>
      <c r="O118" s="0" t="n">
        <f aca="false">IF(F118&lt;&gt;0,($F$33-($F$33-$E$33)*2.71^-((B118-($D$30+$D$31+$D$32))/$E$12)),0)</f>
        <v>0</v>
      </c>
      <c r="R118" s="0" t="n">
        <f aca="false">IF(G118&lt;&gt;0,($F$34-($F$34-$E$34)*2.71^-((B118-($D$30+$D$31+$D$32+$D$33))/$E$12)),0)</f>
        <v>0</v>
      </c>
      <c r="T118" s="148" t="n">
        <f aca="false">$M$10-$D$11</f>
        <v>40</v>
      </c>
      <c r="X118" s="0" t="n">
        <v>0</v>
      </c>
    </row>
    <row r="119" customFormat="false" ht="12.75" hidden="false" customHeight="false" outlineLevel="0" collapsed="false">
      <c r="A119" s="0" t="n">
        <f aca="false">A118+1</f>
        <v>27</v>
      </c>
      <c r="B119" s="0" t="n">
        <f aca="false">B118+0.5</f>
        <v>13</v>
      </c>
      <c r="C119" s="0" t="n">
        <f aca="false">IF($C$7&gt;B119,$C$6,0)</f>
        <v>121</v>
      </c>
      <c r="D119" s="0" t="n">
        <f aca="false">IF(C119&gt;0,0,(IF($F$9&gt;B119,$E$6,0)))</f>
        <v>0</v>
      </c>
      <c r="E119" s="0" t="n">
        <f aca="false">IF((C119+D119)&gt;0,0,IF($G$8&gt;B119,$G$6,0))</f>
        <v>0</v>
      </c>
      <c r="F119" s="0" t="n">
        <f aca="false">IF((C119+D119+E119)&gt;0,0,IF(($I$7+$G$8)&gt;B119,$I$6,0))</f>
        <v>0</v>
      </c>
      <c r="G119" s="0" t="n">
        <f aca="false">IF((C119+D119+E119+F119)&gt;0,0,IF(($I$7+$K$7+$G$8)&gt;B119,$K$6,0))</f>
        <v>0</v>
      </c>
      <c r="I119" s="148" t="n">
        <f aca="false">$D$10</f>
        <v>98.6544385499914</v>
      </c>
      <c r="L119" s="0" t="n">
        <f aca="false">IF(C119&lt;&gt;0,($F$30-($F$30-0)*2.71^-(B119/$E$12)),0)</f>
        <v>33.7272579630168</v>
      </c>
      <c r="M119" s="0" t="n">
        <f aca="false">IF(D119&lt;&gt;0,($F$31-($F$31-$E$31)*2.71^-((B119-$D$30)/$E$12)),0)</f>
        <v>0</v>
      </c>
      <c r="N119" s="0" t="n">
        <f aca="false">IF(E119&lt;&gt;0,($F$32-($F$32-$E$32)*2.71^-((B119-($D$30+$D$31))/$E$12)),0)</f>
        <v>0</v>
      </c>
      <c r="O119" s="0" t="n">
        <f aca="false">IF(F119&lt;&gt;0,($F$33-($F$33-$E$33)*2.71^-((B119-($D$30+$D$31+$D$32))/$E$12)),0)</f>
        <v>0</v>
      </c>
      <c r="R119" s="0" t="n">
        <f aca="false">IF(G119&lt;&gt;0,($F$34-($F$34-$E$34)*2.71^-((B119-($D$30+$D$31+$D$32+$D$33))/$E$12)),0)</f>
        <v>0</v>
      </c>
      <c r="T119" s="148" t="n">
        <f aca="false">$M$10-$D$11</f>
        <v>40</v>
      </c>
      <c r="X119" s="0" t="n">
        <v>0</v>
      </c>
    </row>
    <row r="120" customFormat="false" ht="12.75" hidden="false" customHeight="false" outlineLevel="0" collapsed="false">
      <c r="A120" s="0" t="n">
        <f aca="false">A119+1</f>
        <v>28</v>
      </c>
      <c r="B120" s="0" t="n">
        <f aca="false">B119+0.5</f>
        <v>13.5</v>
      </c>
      <c r="C120" s="0" t="n">
        <f aca="false">IF($C$7&gt;B120,$C$6,0)</f>
        <v>121</v>
      </c>
      <c r="D120" s="0" t="n">
        <f aca="false">IF(C120&gt;0,0,(IF($F$9&gt;B120,$E$6,0)))</f>
        <v>0</v>
      </c>
      <c r="E120" s="0" t="n">
        <f aca="false">IF((C120+D120)&gt;0,0,IF($G$8&gt;B120,$G$6,0))</f>
        <v>0</v>
      </c>
      <c r="F120" s="0" t="n">
        <f aca="false">IF((C120+D120+E120)&gt;0,0,IF(($I$7+$G$8)&gt;B120,$I$6,0))</f>
        <v>0</v>
      </c>
      <c r="G120" s="0" t="n">
        <f aca="false">IF((C120+D120+E120+F120)&gt;0,0,IF(($I$7+$K$7+$G$8)&gt;B120,$K$6,0))</f>
        <v>0</v>
      </c>
      <c r="I120" s="148" t="n">
        <f aca="false">$D$10</f>
        <v>98.6544385499914</v>
      </c>
      <c r="L120" s="0" t="n">
        <f aca="false">IF(C120&lt;&gt;0,($F$30-($F$30-0)*2.71^-(B120/$E$12)),0)</f>
        <v>34.3855726645584</v>
      </c>
      <c r="M120" s="0" t="n">
        <f aca="false">IF(D120&lt;&gt;0,($F$31-($F$31-$E$31)*2.71^-((B120-$D$30)/$E$12)),0)</f>
        <v>0</v>
      </c>
      <c r="N120" s="0" t="n">
        <f aca="false">IF(E120&lt;&gt;0,($F$32-($F$32-$E$32)*2.71^-((B120-($D$30+$D$31))/$E$12)),0)</f>
        <v>0</v>
      </c>
      <c r="O120" s="0" t="n">
        <f aca="false">IF(F120&lt;&gt;0,($F$33-($F$33-$E$33)*2.71^-((B120-($D$30+$D$31+$D$32))/$E$12)),0)</f>
        <v>0</v>
      </c>
      <c r="R120" s="0" t="n">
        <f aca="false">IF(G120&lt;&gt;0,($F$34-($F$34-$E$34)*2.71^-((B120-($D$30+$D$31+$D$32+$D$33))/$E$12)),0)</f>
        <v>0</v>
      </c>
      <c r="T120" s="148" t="n">
        <f aca="false">$M$10-$D$11</f>
        <v>40</v>
      </c>
      <c r="X120" s="0" t="n">
        <v>0</v>
      </c>
    </row>
    <row r="121" customFormat="false" ht="12.75" hidden="false" customHeight="false" outlineLevel="0" collapsed="false">
      <c r="A121" s="0" t="n">
        <f aca="false">A120+1</f>
        <v>29</v>
      </c>
      <c r="B121" s="0" t="n">
        <f aca="false">B120+0.5</f>
        <v>14</v>
      </c>
      <c r="C121" s="0" t="n">
        <f aca="false">IF($C$7&gt;B121,$C$6,0)</f>
        <v>121</v>
      </c>
      <c r="D121" s="0" t="n">
        <f aca="false">IF(C121&gt;0,0,(IF($F$9&gt;B121,$E$6,0)))</f>
        <v>0</v>
      </c>
      <c r="E121" s="0" t="n">
        <f aca="false">IF((C121+D121)&gt;0,0,IF($G$8&gt;B121,$G$6,0))</f>
        <v>0</v>
      </c>
      <c r="F121" s="0" t="n">
        <f aca="false">IF((C121+D121+E121)&gt;0,0,IF(($I$7+$G$8)&gt;B121,$I$6,0))</f>
        <v>0</v>
      </c>
      <c r="G121" s="0" t="n">
        <f aca="false">IF((C121+D121+E121+F121)&gt;0,0,IF(($I$7+$K$7+$G$8)&gt;B121,$K$6,0))</f>
        <v>0</v>
      </c>
      <c r="I121" s="148" t="n">
        <f aca="false">$D$10</f>
        <v>98.6544385499914</v>
      </c>
      <c r="L121" s="0" t="n">
        <f aca="false">IF(C121&lt;&gt;0,($F$30-($F$30-0)*2.71^-(B121/$E$12)),0)</f>
        <v>35.0143510841171</v>
      </c>
      <c r="M121" s="0" t="n">
        <f aca="false">IF(D121&lt;&gt;0,($F$31-($F$31-$E$31)*2.71^-((B121-$D$30)/$E$12)),0)</f>
        <v>0</v>
      </c>
      <c r="N121" s="0" t="n">
        <f aca="false">IF(E121&lt;&gt;0,($F$32-($F$32-$E$32)*2.71^-((B121-($D$30+$D$31))/$E$12)),0)</f>
        <v>0</v>
      </c>
      <c r="O121" s="0" t="n">
        <f aca="false">IF(F121&lt;&gt;0,($F$33-($F$33-$E$33)*2.71^-((B121-($D$30+$D$31+$D$32))/$E$12)),0)</f>
        <v>0</v>
      </c>
      <c r="R121" s="0" t="n">
        <f aca="false">IF(G121&lt;&gt;0,($F$34-($F$34-$E$34)*2.71^-((B121-($D$30+$D$31+$D$32+$D$33))/$E$12)),0)</f>
        <v>0</v>
      </c>
      <c r="T121" s="148" t="n">
        <f aca="false">$M$10-$D$11</f>
        <v>40</v>
      </c>
      <c r="X121" s="0" t="n">
        <v>0</v>
      </c>
    </row>
    <row r="122" customFormat="false" ht="12.75" hidden="false" customHeight="false" outlineLevel="0" collapsed="false">
      <c r="A122" s="0" t="n">
        <f aca="false">A121+1</f>
        <v>30</v>
      </c>
      <c r="B122" s="0" t="n">
        <f aca="false">B121+0.5</f>
        <v>14.5</v>
      </c>
      <c r="C122" s="0" t="n">
        <f aca="false">IF($C$7&gt;B122,$C$6,0)</f>
        <v>121</v>
      </c>
      <c r="D122" s="0" t="n">
        <f aca="false">IF(C122&gt;0,0,(IF($F$9&gt;B122,$E$6,0)))</f>
        <v>0</v>
      </c>
      <c r="E122" s="0" t="n">
        <f aca="false">IF((C122+D122)&gt;0,0,IF($G$8&gt;B122,$G$6,0))</f>
        <v>0</v>
      </c>
      <c r="F122" s="0" t="n">
        <f aca="false">IF((C122+D122+E122)&gt;0,0,IF(($I$7+$G$8)&gt;B122,$I$6,0))</f>
        <v>0</v>
      </c>
      <c r="G122" s="0" t="n">
        <f aca="false">IF((C122+D122+E122+F122)&gt;0,0,IF(($I$7+$K$7+$G$8)&gt;B122,$K$6,0))</f>
        <v>0</v>
      </c>
      <c r="I122" s="148" t="n">
        <f aca="false">$D$10</f>
        <v>98.6544385499914</v>
      </c>
      <c r="L122" s="0" t="n">
        <f aca="false">IF(C122&lt;&gt;0,($F$30-($F$30-0)*2.71^-(B122/$E$12)),0)</f>
        <v>35.614918411532</v>
      </c>
      <c r="M122" s="0" t="n">
        <f aca="false">IF(D122&lt;&gt;0,($F$31-($F$31-$E$31)*2.71^-((B122-$D$30)/$E$12)),0)</f>
        <v>0</v>
      </c>
      <c r="N122" s="0" t="n">
        <f aca="false">IF(E122&lt;&gt;0,($F$32-($F$32-$E$32)*2.71^-((B122-($D$30+$D$31))/$E$12)),0)</f>
        <v>0</v>
      </c>
      <c r="O122" s="0" t="n">
        <f aca="false">IF(F122&lt;&gt;0,($F$33-($F$33-$E$33)*2.71^-((B122-($D$30+$D$31+$D$32))/$E$12)),0)</f>
        <v>0</v>
      </c>
      <c r="R122" s="0" t="n">
        <f aca="false">IF(G122&lt;&gt;0,($F$34-($F$34-$E$34)*2.71^-((B122-($D$30+$D$31+$D$32+$D$33))/$E$12)),0)</f>
        <v>0</v>
      </c>
      <c r="T122" s="148" t="n">
        <f aca="false">$M$10-$D$11</f>
        <v>40</v>
      </c>
      <c r="X122" s="0" t="n">
        <v>0</v>
      </c>
    </row>
    <row r="123" customFormat="false" ht="12.75" hidden="false" customHeight="false" outlineLevel="0" collapsed="false">
      <c r="A123" s="0" t="n">
        <f aca="false">A122+1</f>
        <v>31</v>
      </c>
      <c r="B123" s="0" t="n">
        <f aca="false">B122+0.5</f>
        <v>15</v>
      </c>
      <c r="C123" s="0" t="n">
        <f aca="false">IF($C$7&gt;B123,$C$6,0)</f>
        <v>121</v>
      </c>
      <c r="D123" s="0" t="n">
        <f aca="false">IF(C123&gt;0,0,(IF($F$9&gt;B123,$E$6,0)))</f>
        <v>0</v>
      </c>
      <c r="E123" s="0" t="n">
        <f aca="false">IF((C123+D123)&gt;0,0,IF($G$8&gt;B123,$G$6,0))</f>
        <v>0</v>
      </c>
      <c r="F123" s="0" t="n">
        <f aca="false">IF((C123+D123+E123)&gt;0,0,IF(($I$7+$G$8)&gt;B123,$I$6,0))</f>
        <v>0</v>
      </c>
      <c r="G123" s="0" t="n">
        <f aca="false">IF((C123+D123+E123+F123)&gt;0,0,IF(($I$7+$K$7+$G$8)&gt;B123,$K$6,0))</f>
        <v>0</v>
      </c>
      <c r="I123" s="148" t="n">
        <f aca="false">$D$10</f>
        <v>98.6544385499914</v>
      </c>
      <c r="L123" s="0" t="n">
        <f aca="false">IF(C123&lt;&gt;0,($F$30-($F$30-0)*2.71^-(B123/$E$12)),0)</f>
        <v>36.1885403800013</v>
      </c>
      <c r="M123" s="0" t="n">
        <f aca="false">IF(D123&lt;&gt;0,($F$31-($F$31-$E$31)*2.71^-((B123-$D$30)/$E$12)),0)</f>
        <v>0</v>
      </c>
      <c r="N123" s="0" t="n">
        <f aca="false">IF(E123&lt;&gt;0,($F$32-($F$32-$E$32)*2.71^-((B123-($D$30+$D$31))/$E$12)),0)</f>
        <v>0</v>
      </c>
      <c r="O123" s="0" t="n">
        <f aca="false">IF(F123&lt;&gt;0,($F$33-($F$33-$E$33)*2.71^-((B123-($D$30+$D$31+$D$32))/$E$12)),0)</f>
        <v>0</v>
      </c>
      <c r="R123" s="0" t="n">
        <f aca="false">IF(G123&lt;&gt;0,($F$34-($F$34-$E$34)*2.71^-((B123-($D$30+$D$31+$D$32+$D$33))/$E$12)),0)</f>
        <v>0</v>
      </c>
      <c r="T123" s="148" t="n">
        <f aca="false">$M$10-$D$11</f>
        <v>40</v>
      </c>
      <c r="X123" s="0" t="n">
        <v>0</v>
      </c>
    </row>
    <row r="124" customFormat="false" ht="12.75" hidden="false" customHeight="false" outlineLevel="0" collapsed="false">
      <c r="A124" s="0" t="n">
        <f aca="false">A123+1</f>
        <v>32</v>
      </c>
      <c r="B124" s="0" t="n">
        <f aca="false">B123+0.5</f>
        <v>15.5</v>
      </c>
      <c r="C124" s="0" t="n">
        <f aca="false">IF($C$7&gt;B124,$C$6,0)</f>
        <v>121</v>
      </c>
      <c r="D124" s="0" t="n">
        <f aca="false">IF(C124&gt;0,0,(IF($F$9&gt;B124,$E$6,0)))</f>
        <v>0</v>
      </c>
      <c r="E124" s="0" t="n">
        <f aca="false">IF((C124+D124)&gt;0,0,IF($G$8&gt;B124,$G$6,0))</f>
        <v>0</v>
      </c>
      <c r="F124" s="0" t="n">
        <f aca="false">IF((C124+D124+E124)&gt;0,0,IF(($I$7+$G$8)&gt;B124,$I$6,0))</f>
        <v>0</v>
      </c>
      <c r="G124" s="0" t="n">
        <f aca="false">IF((C124+D124+E124+F124)&gt;0,0,IF(($I$7+$K$7+$G$8)&gt;B124,$K$6,0))</f>
        <v>0</v>
      </c>
      <c r="I124" s="148" t="n">
        <f aca="false">$D$10</f>
        <v>98.6544385499914</v>
      </c>
      <c r="L124" s="0" t="n">
        <f aca="false">IF(C124&lt;&gt;0,($F$30-($F$30-0)*2.71^-(B124/$E$12)),0)</f>
        <v>36.7364259336943</v>
      </c>
      <c r="M124" s="0" t="n">
        <f aca="false">IF(D124&lt;&gt;0,($F$31-($F$31-$E$31)*2.71^-((B124-$D$30)/$E$12)),0)</f>
        <v>0</v>
      </c>
      <c r="N124" s="0" t="n">
        <f aca="false">IF(E124&lt;&gt;0,($F$32-($F$32-$E$32)*2.71^-((B124-($D$30+$D$31))/$E$12)),0)</f>
        <v>0</v>
      </c>
      <c r="O124" s="0" t="n">
        <f aca="false">IF(F124&lt;&gt;0,($F$33-($F$33-$E$33)*2.71^-((B124-($D$30+$D$31+$D$32))/$E$12)),0)</f>
        <v>0</v>
      </c>
      <c r="R124" s="0" t="n">
        <f aca="false">IF(G124&lt;&gt;0,($F$34-($F$34-$E$34)*2.71^-((B124-($D$30+$D$31+$D$32+$D$33))/$E$12)),0)</f>
        <v>0</v>
      </c>
      <c r="T124" s="148" t="n">
        <f aca="false">$M$10-$D$11</f>
        <v>40</v>
      </c>
      <c r="X124" s="0" t="n">
        <v>0</v>
      </c>
    </row>
    <row r="125" customFormat="false" ht="12.75" hidden="false" customHeight="false" outlineLevel="0" collapsed="false">
      <c r="A125" s="0" t="n">
        <f aca="false">A124+1</f>
        <v>33</v>
      </c>
      <c r="B125" s="0" t="n">
        <f aca="false">B124+0.5</f>
        <v>16</v>
      </c>
      <c r="C125" s="0" t="n">
        <f aca="false">IF($C$7&gt;B125,$C$6,0)</f>
        <v>121</v>
      </c>
      <c r="D125" s="0" t="n">
        <f aca="false">IF(C125&gt;0,0,(IF($F$9&gt;B125,$E$6,0)))</f>
        <v>0</v>
      </c>
      <c r="E125" s="0" t="n">
        <f aca="false">IF((C125+D125)&gt;0,0,IF($G$8&gt;B125,$G$6,0))</f>
        <v>0</v>
      </c>
      <c r="F125" s="0" t="n">
        <f aca="false">IF((C125+D125+E125)&gt;0,0,IF(($I$7+$G$8)&gt;B125,$I$6,0))</f>
        <v>0</v>
      </c>
      <c r="G125" s="0" t="n">
        <f aca="false">IF((C125+D125+E125+F125)&gt;0,0,IF(($I$7+$K$7+$G$8)&gt;B125,$K$6,0))</f>
        <v>0</v>
      </c>
      <c r="I125" s="148" t="n">
        <f aca="false">$D$10</f>
        <v>98.6544385499914</v>
      </c>
      <c r="L125" s="0" t="n">
        <f aca="false">IF(C125&lt;&gt;0,($F$30-($F$30-0)*2.71^-(B125/$E$12)),0)</f>
        <v>37.2597297756765</v>
      </c>
      <c r="M125" s="0" t="n">
        <f aca="false">IF(D125&lt;&gt;0,($F$31-($F$31-$E$31)*2.71^-((B125-$D$30)/$E$12)),0)</f>
        <v>0</v>
      </c>
      <c r="N125" s="0" t="n">
        <f aca="false">IF(E125&lt;&gt;0,($F$32-($F$32-$E$32)*2.71^-((B125-($D$30+$D$31))/$E$12)),0)</f>
        <v>0</v>
      </c>
      <c r="O125" s="0" t="n">
        <f aca="false">IF(F125&lt;&gt;0,($F$33-($F$33-$E$33)*2.71^-((B125-($D$30+$D$31+$D$32))/$E$12)),0)</f>
        <v>0</v>
      </c>
      <c r="R125" s="0" t="n">
        <f aca="false">IF(G125&lt;&gt;0,($F$34-($F$34-$E$34)*2.71^-((B125-($D$30+$D$31+$D$32+$D$33))/$E$12)),0)</f>
        <v>0</v>
      </c>
      <c r="T125" s="148" t="n">
        <f aca="false">$M$10-$D$11</f>
        <v>40</v>
      </c>
      <c r="X125" s="0" t="n">
        <v>0</v>
      </c>
    </row>
    <row r="126" customFormat="false" ht="12.75" hidden="false" customHeight="false" outlineLevel="0" collapsed="false">
      <c r="A126" s="0" t="n">
        <f aca="false">A125+1</f>
        <v>34</v>
      </c>
      <c r="B126" s="0" t="n">
        <f aca="false">B125+0.5</f>
        <v>16.5</v>
      </c>
      <c r="C126" s="0" t="n">
        <f aca="false">IF($C$7&gt;B126,$C$6,0)</f>
        <v>121</v>
      </c>
      <c r="D126" s="0" t="n">
        <f aca="false">IF(C126&gt;0,0,(IF($F$9&gt;B126,$E$6,0)))</f>
        <v>0</v>
      </c>
      <c r="E126" s="0" t="n">
        <f aca="false">IF((C126+D126)&gt;0,0,IF($G$8&gt;B126,$G$6,0))</f>
        <v>0</v>
      </c>
      <c r="F126" s="0" t="n">
        <f aca="false">IF((C126+D126+E126)&gt;0,0,IF(($I$7+$G$8)&gt;B126,$I$6,0))</f>
        <v>0</v>
      </c>
      <c r="G126" s="0" t="n">
        <f aca="false">IF((C126+D126+E126+F126)&gt;0,0,IF(($I$7+$K$7+$G$8)&gt;B126,$K$6,0))</f>
        <v>0</v>
      </c>
      <c r="I126" s="148" t="n">
        <f aca="false">$D$10</f>
        <v>98.6544385499914</v>
      </c>
      <c r="L126" s="0" t="n">
        <f aca="false">IF(C126&lt;&gt;0,($F$30-($F$30-0)*2.71^-(B126/$E$12)),0)</f>
        <v>37.7595548015192</v>
      </c>
      <c r="M126" s="0" t="n">
        <f aca="false">IF(D126&lt;&gt;0,($F$31-($F$31-$E$31)*2.71^-((B126-$D$30)/$E$12)),0)</f>
        <v>0</v>
      </c>
      <c r="N126" s="0" t="n">
        <f aca="false">IF(E126&lt;&gt;0,($F$32-($F$32-$E$32)*2.71^-((B126-($D$30+$D$31))/$E$12)),0)</f>
        <v>0</v>
      </c>
      <c r="O126" s="0" t="n">
        <f aca="false">IF(F126&lt;&gt;0,($F$33-($F$33-$E$33)*2.71^-((B126-($D$30+$D$31+$D$32))/$E$12)),0)</f>
        <v>0</v>
      </c>
      <c r="R126" s="0" t="n">
        <f aca="false">IF(G126&lt;&gt;0,($F$34-($F$34-$E$34)*2.71^-((B126-($D$30+$D$31+$D$32+$D$33))/$E$12)),0)</f>
        <v>0</v>
      </c>
      <c r="T126" s="148" t="n">
        <f aca="false">$M$10-$D$11</f>
        <v>40</v>
      </c>
      <c r="X126" s="0" t="n">
        <v>0</v>
      </c>
    </row>
    <row r="127" customFormat="false" ht="12.75" hidden="false" customHeight="false" outlineLevel="0" collapsed="false">
      <c r="A127" s="0" t="n">
        <f aca="false">A126+1</f>
        <v>35</v>
      </c>
      <c r="B127" s="0" t="n">
        <f aca="false">B126+0.5</f>
        <v>17</v>
      </c>
      <c r="C127" s="0" t="n">
        <f aca="false">IF($C$7&gt;B127,$C$6,0)</f>
        <v>121</v>
      </c>
      <c r="D127" s="0" t="n">
        <f aca="false">IF(C127&gt;0,0,(IF($F$9&gt;B127,$E$6,0)))</f>
        <v>0</v>
      </c>
      <c r="E127" s="0" t="n">
        <f aca="false">IF((C127+D127)&gt;0,0,IF($G$8&gt;B127,$G$6,0))</f>
        <v>0</v>
      </c>
      <c r="F127" s="0" t="n">
        <f aca="false">IF((C127+D127+E127)&gt;0,0,IF(($I$7+$G$8)&gt;B127,$I$6,0))</f>
        <v>0</v>
      </c>
      <c r="G127" s="0" t="n">
        <f aca="false">IF((C127+D127+E127+F127)&gt;0,0,IF(($I$7+$K$7+$G$8)&gt;B127,$K$6,0))</f>
        <v>0</v>
      </c>
      <c r="I127" s="148" t="n">
        <f aca="false">$D$10</f>
        <v>98.6544385499914</v>
      </c>
      <c r="L127" s="0" t="n">
        <f aca="false">IF(C127&lt;&gt;0,($F$30-($F$30-0)*2.71^-(B127/$E$12)),0)</f>
        <v>38.2369544237201</v>
      </c>
      <c r="M127" s="0" t="n">
        <f aca="false">IF(D127&lt;&gt;0,($F$31-($F$31-$E$31)*2.71^-((B127-$D$30)/$E$12)),0)</f>
        <v>0</v>
      </c>
      <c r="N127" s="0" t="n">
        <f aca="false">IF(E127&lt;&gt;0,($F$32-($F$32-$E$32)*2.71^-((B127-($D$30+$D$31))/$E$12)),0)</f>
        <v>0</v>
      </c>
      <c r="O127" s="0" t="n">
        <f aca="false">IF(F127&lt;&gt;0,($F$33-($F$33-$E$33)*2.71^-((B127-($D$30+$D$31+$D$32))/$E$12)),0)</f>
        <v>0</v>
      </c>
      <c r="R127" s="0" t="n">
        <f aca="false">IF(G127&lt;&gt;0,($F$34-($F$34-$E$34)*2.71^-((B127-($D$30+$D$31+$D$32+$D$33))/$E$12)),0)</f>
        <v>0</v>
      </c>
      <c r="T127" s="148" t="n">
        <f aca="false">$M$10-$D$11</f>
        <v>40</v>
      </c>
      <c r="X127" s="0" t="n">
        <v>0</v>
      </c>
    </row>
    <row r="128" customFormat="false" ht="12.75" hidden="false" customHeight="false" outlineLevel="0" collapsed="false">
      <c r="A128" s="0" t="n">
        <f aca="false">A127+1</f>
        <v>36</v>
      </c>
      <c r="B128" s="0" t="n">
        <f aca="false">B127+0.5</f>
        <v>17.5</v>
      </c>
      <c r="C128" s="0" t="n">
        <f aca="false">IF($C$7&gt;B128,$C$6,0)</f>
        <v>121</v>
      </c>
      <c r="D128" s="0" t="n">
        <f aca="false">IF(C128&gt;0,0,(IF($F$9&gt;B128,$E$6,0)))</f>
        <v>0</v>
      </c>
      <c r="E128" s="0" t="n">
        <f aca="false">IF((C128+D128)&gt;0,0,IF($G$8&gt;B128,$G$6,0))</f>
        <v>0</v>
      </c>
      <c r="F128" s="0" t="n">
        <f aca="false">IF((C128+D128+E128)&gt;0,0,IF(($I$7+$G$8)&gt;B128,$I$6,0))</f>
        <v>0</v>
      </c>
      <c r="G128" s="0" t="n">
        <f aca="false">IF((C128+D128+E128+F128)&gt;0,0,IF(($I$7+$K$7+$G$8)&gt;B128,$K$6,0))</f>
        <v>0</v>
      </c>
      <c r="I128" s="148" t="n">
        <f aca="false">$D$10</f>
        <v>98.6544385499914</v>
      </c>
      <c r="L128" s="0" t="n">
        <f aca="false">IF(C128&lt;&gt;0,($F$30-($F$30-0)*2.71^-(B128/$E$12)),0)</f>
        <v>38.6929347918366</v>
      </c>
      <c r="M128" s="0" t="n">
        <f aca="false">IF(D128&lt;&gt;0,($F$31-($F$31-$E$31)*2.71^-((B128-$D$30)/$E$12)),0)</f>
        <v>0</v>
      </c>
      <c r="N128" s="0" t="n">
        <f aca="false">IF(E128&lt;&gt;0,($F$32-($F$32-$E$32)*2.71^-((B128-($D$30+$D$31))/$E$12)),0)</f>
        <v>0</v>
      </c>
      <c r="O128" s="0" t="n">
        <f aca="false">IF(F128&lt;&gt;0,($F$33-($F$33-$E$33)*2.71^-((B128-($D$30+$D$31+$D$32))/$E$12)),0)</f>
        <v>0</v>
      </c>
      <c r="R128" s="0" t="n">
        <f aca="false">IF(G128&lt;&gt;0,($F$34-($F$34-$E$34)*2.71^-((B128-($D$30+$D$31+$D$32+$D$33))/$E$12)),0)</f>
        <v>0</v>
      </c>
      <c r="T128" s="148" t="n">
        <f aca="false">$M$10-$D$11</f>
        <v>40</v>
      </c>
      <c r="X128" s="0" t="n">
        <v>0</v>
      </c>
    </row>
    <row r="129" customFormat="false" ht="12.75" hidden="false" customHeight="false" outlineLevel="0" collapsed="false">
      <c r="A129" s="0" t="n">
        <f aca="false">A128+1</f>
        <v>37</v>
      </c>
      <c r="B129" s="0" t="n">
        <f aca="false">B128+0.5</f>
        <v>18</v>
      </c>
      <c r="C129" s="0" t="n">
        <f aca="false">IF($C$7&gt;B129,$C$6,0)</f>
        <v>121</v>
      </c>
      <c r="D129" s="0" t="n">
        <f aca="false">IF(C129&gt;0,0,(IF($F$9&gt;B129,$E$6,0)))</f>
        <v>0</v>
      </c>
      <c r="E129" s="0" t="n">
        <f aca="false">IF((C129+D129)&gt;0,0,IF($G$8&gt;B129,$G$6,0))</f>
        <v>0</v>
      </c>
      <c r="F129" s="0" t="n">
        <f aca="false">IF((C129+D129+E129)&gt;0,0,IF(($I$7+$G$8)&gt;B129,$I$6,0))</f>
        <v>0</v>
      </c>
      <c r="G129" s="0" t="n">
        <f aca="false">IF((C129+D129+E129+F129)&gt;0,0,IF(($I$7+$K$7+$G$8)&gt;B129,$K$6,0))</f>
        <v>0</v>
      </c>
      <c r="I129" s="148" t="n">
        <f aca="false">$D$10</f>
        <v>98.6544385499914</v>
      </c>
      <c r="L129" s="0" t="n">
        <f aca="false">IF(C129&lt;&gt;0,($F$30-($F$30-0)*2.71^-(B129/$E$12)),0)</f>
        <v>39.1284569130086</v>
      </c>
      <c r="M129" s="0" t="n">
        <f aca="false">IF(D129&lt;&gt;0,($F$31-($F$31-$E$31)*2.71^-((B129-$D$30)/$E$12)),0)</f>
        <v>0</v>
      </c>
      <c r="N129" s="0" t="n">
        <f aca="false">IF(E129&lt;&gt;0,($F$32-($F$32-$E$32)*2.71^-((B129-($D$30+$D$31))/$E$12)),0)</f>
        <v>0</v>
      </c>
      <c r="O129" s="0" t="n">
        <f aca="false">IF(F129&lt;&gt;0,($F$33-($F$33-$E$33)*2.71^-((B129-($D$30+$D$31+$D$32))/$E$12)),0)</f>
        <v>0</v>
      </c>
      <c r="R129" s="0" t="n">
        <f aca="false">IF(G129&lt;&gt;0,($F$34-($F$34-$E$34)*2.71^-((B129-($D$30+$D$31+$D$32+$D$33))/$E$12)),0)</f>
        <v>0</v>
      </c>
      <c r="T129" s="148" t="n">
        <f aca="false">$M$10-$D$11</f>
        <v>40</v>
      </c>
      <c r="X129" s="0" t="n">
        <v>0</v>
      </c>
    </row>
    <row r="130" customFormat="false" ht="12.75" hidden="false" customHeight="false" outlineLevel="0" collapsed="false">
      <c r="A130" s="0" t="n">
        <f aca="false">A129+1</f>
        <v>38</v>
      </c>
      <c r="B130" s="0" t="n">
        <f aca="false">B129+0.5</f>
        <v>18.5</v>
      </c>
      <c r="C130" s="0" t="n">
        <f aca="false">IF($C$7&gt;B130,$C$6,0)</f>
        <v>121</v>
      </c>
      <c r="D130" s="0" t="n">
        <f aca="false">IF(C130&gt;0,0,(IF($F$9&gt;B130,$E$6,0)))</f>
        <v>0</v>
      </c>
      <c r="E130" s="0" t="n">
        <f aca="false">IF((C130+D130)&gt;0,0,IF($G$8&gt;B130,$G$6,0))</f>
        <v>0</v>
      </c>
      <c r="F130" s="0" t="n">
        <f aca="false">IF((C130+D130+E130)&gt;0,0,IF(($I$7+$G$8)&gt;B130,$I$6,0))</f>
        <v>0</v>
      </c>
      <c r="G130" s="0" t="n">
        <f aca="false">IF((C130+D130+E130+F130)&gt;0,0,IF(($I$7+$K$7+$G$8)&gt;B130,$K$6,0))</f>
        <v>0</v>
      </c>
      <c r="I130" s="148" t="n">
        <f aca="false">$D$10</f>
        <v>98.6544385499914</v>
      </c>
      <c r="L130" s="0" t="n">
        <f aca="false">IF(C130&lt;&gt;0,($F$30-($F$30-0)*2.71^-(B130/$E$12)),0)</f>
        <v>39.5444386773413</v>
      </c>
      <c r="M130" s="0" t="n">
        <f aca="false">IF(D130&lt;&gt;0,($F$31-($F$31-$E$31)*2.71^-((B130-$D$30)/$E$12)),0)</f>
        <v>0</v>
      </c>
      <c r="N130" s="0" t="n">
        <f aca="false">IF(E130&lt;&gt;0,($F$32-($F$32-$E$32)*2.71^-((B130-($D$30+$D$31))/$E$12)),0)</f>
        <v>0</v>
      </c>
      <c r="O130" s="0" t="n">
        <f aca="false">IF(F130&lt;&gt;0,($F$33-($F$33-$E$33)*2.71^-((B130-($D$30+$D$31+$D$32))/$E$12)),0)</f>
        <v>0</v>
      </c>
      <c r="R130" s="0" t="n">
        <f aca="false">IF(G130&lt;&gt;0,($F$34-($F$34-$E$34)*2.71^-((B130-($D$30+$D$31+$D$32+$D$33))/$E$12)),0)</f>
        <v>0</v>
      </c>
      <c r="T130" s="148" t="n">
        <f aca="false">$M$10-$D$11</f>
        <v>40</v>
      </c>
      <c r="X130" s="0" t="n">
        <v>0</v>
      </c>
    </row>
    <row r="131" customFormat="false" ht="12.75" hidden="false" customHeight="false" outlineLevel="0" collapsed="false">
      <c r="A131" s="0" t="n">
        <f aca="false">A130+1</f>
        <v>39</v>
      </c>
      <c r="B131" s="0" t="n">
        <f aca="false">B130+0.5</f>
        <v>19</v>
      </c>
      <c r="C131" s="0" t="n">
        <f aca="false">IF($C$7&gt;B131,$C$6,0)</f>
        <v>121</v>
      </c>
      <c r="D131" s="0" t="n">
        <f aca="false">IF(C131&gt;0,0,(IF($F$9&gt;B131,$E$6,0)))</f>
        <v>0</v>
      </c>
      <c r="E131" s="0" t="n">
        <f aca="false">IF((C131+D131)&gt;0,0,IF($G$8&gt;B131,$G$6,0))</f>
        <v>0</v>
      </c>
      <c r="F131" s="0" t="n">
        <f aca="false">IF((C131+D131+E131)&gt;0,0,IF(($I$7+$G$8)&gt;B131,$I$6,0))</f>
        <v>0</v>
      </c>
      <c r="G131" s="0" t="n">
        <f aca="false">IF((C131+D131+E131+F131)&gt;0,0,IF(($I$7+$K$7+$G$8)&gt;B131,$K$6,0))</f>
        <v>0</v>
      </c>
      <c r="I131" s="148" t="n">
        <f aca="false">$D$10</f>
        <v>98.6544385499914</v>
      </c>
      <c r="L131" s="0" t="n">
        <f aca="false">IF(C131&lt;&gt;0,($F$30-($F$30-0)*2.71^-(B131/$E$12)),0)</f>
        <v>39.9417567924158</v>
      </c>
      <c r="M131" s="0" t="n">
        <f aca="false">IF(D131&lt;&gt;0,($F$31-($F$31-$E$31)*2.71^-((B131-$D$30)/$E$12)),0)</f>
        <v>0</v>
      </c>
      <c r="N131" s="0" t="n">
        <f aca="false">IF(E131&lt;&gt;0,($F$32-($F$32-$E$32)*2.71^-((B131-($D$30+$D$31))/$E$12)),0)</f>
        <v>0</v>
      </c>
      <c r="O131" s="0" t="n">
        <f aca="false">IF(F131&lt;&gt;0,($F$33-($F$33-$E$33)*2.71^-((B131-($D$30+$D$31+$D$32))/$E$12)),0)</f>
        <v>0</v>
      </c>
      <c r="R131" s="0" t="n">
        <f aca="false">IF(G131&lt;&gt;0,($F$34-($F$34-$E$34)*2.71^-((B131-($D$30+$D$31+$D$32+$D$33))/$E$12)),0)</f>
        <v>0</v>
      </c>
      <c r="T131" s="148" t="n">
        <f aca="false">$M$10-$D$11</f>
        <v>40</v>
      </c>
      <c r="X131" s="0" t="n">
        <v>0</v>
      </c>
    </row>
    <row r="132" customFormat="false" ht="12.75" hidden="false" customHeight="false" outlineLevel="0" collapsed="false">
      <c r="A132" s="0" t="n">
        <f aca="false">A131+1</f>
        <v>40</v>
      </c>
      <c r="B132" s="0" t="n">
        <f aca="false">B131+0.5</f>
        <v>19.5</v>
      </c>
      <c r="C132" s="0" t="n">
        <f aca="false">IF($C$7&gt;B132,$C$6,0)</f>
        <v>121</v>
      </c>
      <c r="D132" s="0" t="n">
        <f aca="false">IF(C132&gt;0,0,(IF($F$9&gt;B132,$E$6,0)))</f>
        <v>0</v>
      </c>
      <c r="E132" s="0" t="n">
        <f aca="false">IF((C132+D132)&gt;0,0,IF($G$8&gt;B132,$G$6,0))</f>
        <v>0</v>
      </c>
      <c r="F132" s="0" t="n">
        <f aca="false">IF((C132+D132+E132)&gt;0,0,IF(($I$7+$G$8)&gt;B132,$I$6,0))</f>
        <v>0</v>
      </c>
      <c r="G132" s="0" t="n">
        <f aca="false">IF((C132+D132+E132+F132)&gt;0,0,IF(($I$7+$K$7+$G$8)&gt;B132,$K$6,0))</f>
        <v>0</v>
      </c>
      <c r="I132" s="148" t="n">
        <f aca="false">$D$10</f>
        <v>98.6544385499914</v>
      </c>
      <c r="L132" s="0" t="n">
        <f aca="false">IF(C132&lt;&gt;0,($F$30-($F$30-0)*2.71^-(B132/$E$12)),0)</f>
        <v>40.3212486310055</v>
      </c>
      <c r="M132" s="0" t="n">
        <f aca="false">IF(D132&lt;&gt;0,($F$31-($F$31-$E$31)*2.71^-((B132-$D$30)/$E$12)),0)</f>
        <v>0</v>
      </c>
      <c r="N132" s="0" t="n">
        <f aca="false">IF(E132&lt;&gt;0,($F$32-($F$32-$E$32)*2.71^-((B132-($D$30+$D$31))/$E$12)),0)</f>
        <v>0</v>
      </c>
      <c r="O132" s="0" t="n">
        <f aca="false">IF(F132&lt;&gt;0,($F$33-($F$33-$E$33)*2.71^-((B132-($D$30+$D$31+$D$32))/$E$12)),0)</f>
        <v>0</v>
      </c>
      <c r="R132" s="0" t="n">
        <f aca="false">IF(G132&lt;&gt;0,($F$34-($F$34-$E$34)*2.71^-((B132-($D$30+$D$31+$D$32+$D$33))/$E$12)),0)</f>
        <v>0</v>
      </c>
      <c r="T132" s="148" t="n">
        <f aca="false">$M$10-$D$11</f>
        <v>40</v>
      </c>
      <c r="X132" s="0" t="n">
        <v>0</v>
      </c>
    </row>
    <row r="133" customFormat="false" ht="12.75" hidden="false" customHeight="false" outlineLevel="0" collapsed="false">
      <c r="A133" s="0" t="n">
        <f aca="false">A132+1</f>
        <v>41</v>
      </c>
      <c r="B133" s="0" t="n">
        <f aca="false">B132+0.5</f>
        <v>20</v>
      </c>
      <c r="C133" s="0" t="n">
        <f aca="false">IF($C$7&gt;B133,$C$6,0)</f>
        <v>121</v>
      </c>
      <c r="D133" s="0" t="n">
        <f aca="false">IF(C133&gt;0,0,(IF($F$9&gt;B133,$E$6,0)))</f>
        <v>0</v>
      </c>
      <c r="E133" s="0" t="n">
        <f aca="false">IF((C133+D133)&gt;0,0,IF($G$8&gt;B133,$G$6,0))</f>
        <v>0</v>
      </c>
      <c r="F133" s="0" t="n">
        <f aca="false">IF((C133+D133+E133)&gt;0,0,IF(($I$7+$G$8)&gt;B133,$I$6,0))</f>
        <v>0</v>
      </c>
      <c r="G133" s="0" t="n">
        <f aca="false">IF((C133+D133+E133+F133)&gt;0,0,IF(($I$7+$K$7+$G$8)&gt;B133,$K$6,0))</f>
        <v>0</v>
      </c>
      <c r="I133" s="148" t="n">
        <f aca="false">$D$10</f>
        <v>98.6544385499914</v>
      </c>
      <c r="L133" s="0" t="n">
        <f aca="false">IF(C133&lt;&gt;0,($F$30-($F$30-0)*2.71^-(B133/$E$12)),0)</f>
        <v>40.6837139958911</v>
      </c>
      <c r="M133" s="0" t="n">
        <f aca="false">IF(D133&lt;&gt;0,($F$31-($F$31-$E$31)*2.71^-((B133-$D$30)/$E$12)),0)</f>
        <v>0</v>
      </c>
      <c r="N133" s="0" t="n">
        <f aca="false">IF(E133&lt;&gt;0,($F$32-($F$32-$E$32)*2.71^-((B133-($D$30+$D$31))/$E$12)),0)</f>
        <v>0</v>
      </c>
      <c r="O133" s="0" t="n">
        <f aca="false">IF(F133&lt;&gt;0,($F$33-($F$33-$E$33)*2.71^-((B133-($D$30+$D$31+$D$32))/$E$12)),0)</f>
        <v>0</v>
      </c>
      <c r="R133" s="0" t="n">
        <f aca="false">IF(G133&lt;&gt;0,($F$34-($F$34-$E$34)*2.71^-((B133-($D$30+$D$31+$D$32+$D$33))/$E$12)),0)</f>
        <v>0</v>
      </c>
      <c r="T133" s="148" t="n">
        <f aca="false">$M$10-$D$11</f>
        <v>40</v>
      </c>
      <c r="X133" s="0" t="n">
        <v>0</v>
      </c>
    </row>
    <row r="134" customFormat="false" ht="12.75" hidden="false" customHeight="false" outlineLevel="0" collapsed="false">
      <c r="A134" s="0" t="n">
        <f aca="false">A133+1</f>
        <v>42</v>
      </c>
      <c r="B134" s="0" t="n">
        <f aca="false">B133+0.5</f>
        <v>20.5</v>
      </c>
      <c r="C134" s="0" t="n">
        <f aca="false">IF($C$7&gt;B134,$C$6,0)</f>
        <v>121</v>
      </c>
      <c r="D134" s="0" t="n">
        <f aca="false">IF(C134&gt;0,0,(IF($F$9&gt;B134,$E$6,0)))</f>
        <v>0</v>
      </c>
      <c r="E134" s="0" t="n">
        <f aca="false">IF((C134+D134)&gt;0,0,IF($G$8&gt;B134,$G$6,0))</f>
        <v>0</v>
      </c>
      <c r="F134" s="0" t="n">
        <f aca="false">IF((C134+D134+E134)&gt;0,0,IF(($I$7+$G$8)&gt;B134,$I$6,0))</f>
        <v>0</v>
      </c>
      <c r="G134" s="0" t="n">
        <f aca="false">IF((C134+D134+E134+F134)&gt;0,0,IF(($I$7+$K$7+$G$8)&gt;B134,$K$6,0))</f>
        <v>0</v>
      </c>
      <c r="I134" s="148" t="n">
        <f aca="false">$D$10</f>
        <v>98.6544385499914</v>
      </c>
      <c r="L134" s="0" t="n">
        <f aca="false">IF(C134&lt;&gt;0,($F$30-($F$30-0)*2.71^-(B134/$E$12)),0)</f>
        <v>41.0299168054955</v>
      </c>
      <c r="M134" s="0" t="n">
        <f aca="false">IF(D134&lt;&gt;0,($F$31-($F$31-$E$31)*2.71^-((B134-$D$30)/$E$12)),0)</f>
        <v>0</v>
      </c>
      <c r="N134" s="0" t="n">
        <f aca="false">IF(E134&lt;&gt;0,($F$32-($F$32-$E$32)*2.71^-((B134-($D$30+$D$31))/$E$12)),0)</f>
        <v>0</v>
      </c>
      <c r="O134" s="0" t="n">
        <f aca="false">IF(F134&lt;&gt;0,($F$33-($F$33-$E$33)*2.71^-((B134-($D$30+$D$31+$D$32))/$E$12)),0)</f>
        <v>0</v>
      </c>
      <c r="R134" s="0" t="n">
        <f aca="false">IF(G134&lt;&gt;0,($F$34-($F$34-$E$34)*2.71^-((B134-($D$30+$D$31+$D$32+$D$33))/$E$12)),0)</f>
        <v>0</v>
      </c>
      <c r="T134" s="148" t="n">
        <f aca="false">$M$10-$D$11</f>
        <v>40</v>
      </c>
      <c r="X134" s="0" t="n">
        <v>0</v>
      </c>
    </row>
    <row r="135" customFormat="false" ht="12.75" hidden="false" customHeight="false" outlineLevel="0" collapsed="false">
      <c r="A135" s="0" t="n">
        <f aca="false">A134+1</f>
        <v>43</v>
      </c>
      <c r="B135" s="0" t="n">
        <f aca="false">B134+0.5</f>
        <v>21</v>
      </c>
      <c r="C135" s="0" t="n">
        <f aca="false">IF($C$7&gt;B135,$C$6,0)</f>
        <v>121</v>
      </c>
      <c r="D135" s="0" t="n">
        <f aca="false">IF(C135&gt;0,0,(IF($F$9&gt;B135,$E$6,0)))</f>
        <v>0</v>
      </c>
      <c r="E135" s="0" t="n">
        <f aca="false">IF((C135+D135)&gt;0,0,IF($G$8&gt;B135,$G$6,0))</f>
        <v>0</v>
      </c>
      <c r="F135" s="0" t="n">
        <f aca="false">IF((C135+D135+E135)&gt;0,0,IF(($I$7+$G$8)&gt;B135,$I$6,0))</f>
        <v>0</v>
      </c>
      <c r="G135" s="0" t="n">
        <f aca="false">IF((C135+D135+E135+F135)&gt;0,0,IF(($I$7+$K$7+$G$8)&gt;B135,$K$6,0))</f>
        <v>0</v>
      </c>
      <c r="I135" s="148" t="n">
        <f aca="false">$D$10</f>
        <v>98.6544385499914</v>
      </c>
      <c r="L135" s="0" t="n">
        <f aca="false">IF(C135&lt;&gt;0,($F$30-($F$30-0)*2.71^-(B135/$E$12)),0)</f>
        <v>41.3605867038893</v>
      </c>
      <c r="M135" s="0" t="n">
        <f aca="false">IF(D135&lt;&gt;0,($F$31-($F$31-$E$31)*2.71^-((B135-$D$30)/$E$12)),0)</f>
        <v>0</v>
      </c>
      <c r="N135" s="0" t="n">
        <f aca="false">IF(E135&lt;&gt;0,($F$32-($F$32-$E$32)*2.71^-((B135-($D$30+$D$31))/$E$12)),0)</f>
        <v>0</v>
      </c>
      <c r="O135" s="0" t="n">
        <f aca="false">IF(F135&lt;&gt;0,($F$33-($F$33-$E$33)*2.71^-((B135-($D$30+$D$31+$D$32))/$E$12)),0)</f>
        <v>0</v>
      </c>
      <c r="R135" s="0" t="n">
        <f aca="false">IF(G135&lt;&gt;0,($F$34-($F$34-$E$34)*2.71^-((B135-($D$30+$D$31+$D$32+$D$33))/$E$12)),0)</f>
        <v>0</v>
      </c>
      <c r="T135" s="148" t="n">
        <f aca="false">$M$10-$D$11</f>
        <v>40</v>
      </c>
      <c r="X135" s="0" t="n">
        <v>0</v>
      </c>
    </row>
    <row r="136" customFormat="false" ht="12.75" hidden="false" customHeight="false" outlineLevel="0" collapsed="false">
      <c r="A136" s="0" t="n">
        <f aca="false">A135+1</f>
        <v>44</v>
      </c>
      <c r="B136" s="0" t="n">
        <f aca="false">B135+0.5</f>
        <v>21.5</v>
      </c>
      <c r="C136" s="0" t="n">
        <f aca="false">IF($C$7&gt;B136,$C$6,0)</f>
        <v>121</v>
      </c>
      <c r="D136" s="0" t="n">
        <f aca="false">IF(C136&gt;0,0,(IF($F$9&gt;B136,$E$6,0)))</f>
        <v>0</v>
      </c>
      <c r="E136" s="0" t="n">
        <f aca="false">IF((C136+D136)&gt;0,0,IF($G$8&gt;B136,$G$6,0))</f>
        <v>0</v>
      </c>
      <c r="F136" s="0" t="n">
        <f aca="false">IF((C136+D136+E136)&gt;0,0,IF(($I$7+$G$8)&gt;B136,$I$6,0))</f>
        <v>0</v>
      </c>
      <c r="G136" s="0" t="n">
        <f aca="false">IF((C136+D136+E136+F136)&gt;0,0,IF(($I$7+$K$7+$G$8)&gt;B136,$K$6,0))</f>
        <v>0</v>
      </c>
      <c r="I136" s="148" t="n">
        <f aca="false">$D$10</f>
        <v>98.6544385499914</v>
      </c>
      <c r="L136" s="0" t="n">
        <f aca="false">IF(C136&lt;&gt;0,($F$30-($F$30-0)*2.71^-(B136/$E$12)),0)</f>
        <v>41.6764205985612</v>
      </c>
      <c r="M136" s="0" t="n">
        <f aca="false">IF(D136&lt;&gt;0,($F$31-($F$31-$E$31)*2.71^-((B136-$D$30)/$E$12)),0)</f>
        <v>0</v>
      </c>
      <c r="N136" s="0" t="n">
        <f aca="false">IF(E136&lt;&gt;0,($F$32-($F$32-$E$32)*2.71^-((B136-($D$30+$D$31))/$E$12)),0)</f>
        <v>0</v>
      </c>
      <c r="O136" s="0" t="n">
        <f aca="false">IF(F136&lt;&gt;0,($F$33-($F$33-$E$33)*2.71^-((B136-($D$30+$D$31+$D$32))/$E$12)),0)</f>
        <v>0</v>
      </c>
      <c r="R136" s="0" t="n">
        <f aca="false">IF(G136&lt;&gt;0,($F$34-($F$34-$E$34)*2.71^-((B136-($D$30+$D$31+$D$32+$D$33))/$E$12)),0)</f>
        <v>0</v>
      </c>
      <c r="T136" s="148" t="n">
        <f aca="false">$M$10-$D$11</f>
        <v>40</v>
      </c>
      <c r="X136" s="0" t="n">
        <v>0</v>
      </c>
    </row>
    <row r="137" customFormat="false" ht="12.75" hidden="false" customHeight="false" outlineLevel="0" collapsed="false">
      <c r="A137" s="0" t="n">
        <f aca="false">A136+1</f>
        <v>45</v>
      </c>
      <c r="B137" s="0" t="n">
        <f aca="false">B136+0.5</f>
        <v>22</v>
      </c>
      <c r="C137" s="0" t="n">
        <f aca="false">IF($C$7&gt;B137,$C$6,0)</f>
        <v>121</v>
      </c>
      <c r="D137" s="0" t="n">
        <f aca="false">IF(C137&gt;0,0,(IF($F$9&gt;B137,$E$6,0)))</f>
        <v>0</v>
      </c>
      <c r="E137" s="0" t="n">
        <f aca="false">IF((C137+D137)&gt;0,0,IF($G$8&gt;B137,$G$6,0))</f>
        <v>0</v>
      </c>
      <c r="F137" s="0" t="n">
        <f aca="false">IF((C137+D137+E137)&gt;0,0,IF(($I$7+$G$8)&gt;B137,$I$6,0))</f>
        <v>0</v>
      </c>
      <c r="G137" s="0" t="n">
        <f aca="false">IF((C137+D137+E137+F137)&gt;0,0,IF(($I$7+$K$7+$G$8)&gt;B137,$K$6,0))</f>
        <v>0</v>
      </c>
      <c r="I137" s="148" t="n">
        <f aca="false">$D$10</f>
        <v>98.6544385499914</v>
      </c>
      <c r="L137" s="0" t="n">
        <f aca="false">IF(C137&lt;&gt;0,($F$30-($F$30-0)*2.71^-(B137/$E$12)),0)</f>
        <v>41.9780841291946</v>
      </c>
      <c r="M137" s="0" t="n">
        <f aca="false">IF(D137&lt;&gt;0,($F$31-($F$31-$E$31)*2.71^-((B137-$D$30)/$E$12)),0)</f>
        <v>0</v>
      </c>
      <c r="N137" s="0" t="n">
        <f aca="false">IF(E137&lt;&gt;0,($F$32-($F$32-$E$32)*2.71^-((B137-($D$30+$D$31))/$E$12)),0)</f>
        <v>0</v>
      </c>
      <c r="O137" s="0" t="n">
        <f aca="false">IF(F137&lt;&gt;0,($F$33-($F$33-$E$33)*2.71^-((B137-($D$30+$D$31+$D$32))/$E$12)),0)</f>
        <v>0</v>
      </c>
      <c r="R137" s="0" t="n">
        <f aca="false">IF(G137&lt;&gt;0,($F$34-($F$34-$E$34)*2.71^-((B137-($D$30+$D$31+$D$32+$D$33))/$E$12)),0)</f>
        <v>0</v>
      </c>
      <c r="T137" s="148" t="n">
        <f aca="false">$M$10-$D$11</f>
        <v>40</v>
      </c>
      <c r="X137" s="0" t="n">
        <v>0</v>
      </c>
    </row>
    <row r="138" customFormat="false" ht="12.75" hidden="false" customHeight="false" outlineLevel="0" collapsed="false">
      <c r="A138" s="0" t="n">
        <f aca="false">A137+1</f>
        <v>46</v>
      </c>
      <c r="B138" s="0" t="n">
        <f aca="false">B137+0.5</f>
        <v>22.5</v>
      </c>
      <c r="C138" s="0" t="n">
        <f aca="false">IF($C$7&gt;B138,$C$6,0)</f>
        <v>121</v>
      </c>
      <c r="D138" s="0" t="n">
        <f aca="false">IF(C138&gt;0,0,(IF($F$9&gt;B138,$E$6,0)))</f>
        <v>0</v>
      </c>
      <c r="E138" s="0" t="n">
        <f aca="false">IF((C138+D138)&gt;0,0,IF($G$8&gt;B138,$G$6,0))</f>
        <v>0</v>
      </c>
      <c r="F138" s="0" t="n">
        <f aca="false">IF((C138+D138+E138)&gt;0,0,IF(($I$7+$G$8)&gt;B138,$I$6,0))</f>
        <v>0</v>
      </c>
      <c r="G138" s="0" t="n">
        <f aca="false">IF((C138+D138+E138+F138)&gt;0,0,IF(($I$7+$K$7+$G$8)&gt;B138,$K$6,0))</f>
        <v>0</v>
      </c>
      <c r="I138" s="148" t="n">
        <f aca="false">$D$10</f>
        <v>98.6544385499914</v>
      </c>
      <c r="L138" s="0" t="n">
        <f aca="false">IF(C138&lt;&gt;0,($F$30-($F$30-0)*2.71^-(B138/$E$12)),0)</f>
        <v>42.2662130705444</v>
      </c>
      <c r="M138" s="0" t="n">
        <f aca="false">IF(D138&lt;&gt;0,($F$31-($F$31-$E$31)*2.71^-((B138-$D$30)/$E$12)),0)</f>
        <v>0</v>
      </c>
      <c r="N138" s="0" t="n">
        <f aca="false">IF(E138&lt;&gt;0,($F$32-($F$32-$E$32)*2.71^-((B138-($D$30+$D$31))/$E$12)),0)</f>
        <v>0</v>
      </c>
      <c r="O138" s="0" t="n">
        <f aca="false">IF(F138&lt;&gt;0,($F$33-($F$33-$E$33)*2.71^-((B138-($D$30+$D$31+$D$32))/$E$12)),0)</f>
        <v>0</v>
      </c>
      <c r="R138" s="0" t="n">
        <f aca="false">IF(G138&lt;&gt;0,($F$34-($F$34-$E$34)*2.71^-((B138-($D$30+$D$31+$D$32+$D$33))/$E$12)),0)</f>
        <v>0</v>
      </c>
      <c r="T138" s="148" t="n">
        <f aca="false">$M$10-$D$11</f>
        <v>40</v>
      </c>
      <c r="X138" s="0" t="n">
        <v>0</v>
      </c>
    </row>
    <row r="139" customFormat="false" ht="12.75" hidden="false" customHeight="false" outlineLevel="0" collapsed="false">
      <c r="A139" s="0" t="n">
        <f aca="false">A138+1</f>
        <v>47</v>
      </c>
      <c r="B139" s="0" t="n">
        <f aca="false">B138+0.5</f>
        <v>23</v>
      </c>
      <c r="C139" s="0" t="n">
        <f aca="false">IF($C$7&gt;B139,$C$6,0)</f>
        <v>121</v>
      </c>
      <c r="D139" s="0" t="n">
        <f aca="false">IF(C139&gt;0,0,(IF($F$9&gt;B139,$E$6,0)))</f>
        <v>0</v>
      </c>
      <c r="E139" s="0" t="n">
        <f aca="false">IF((C139+D139)&gt;0,0,IF($G$8&gt;B139,$G$6,0))</f>
        <v>0</v>
      </c>
      <c r="F139" s="0" t="n">
        <f aca="false">IF((C139+D139+E139)&gt;0,0,IF(($I$7+$G$8)&gt;B139,$I$6,0))</f>
        <v>0</v>
      </c>
      <c r="G139" s="0" t="n">
        <f aca="false">IF((C139+D139+E139+F139)&gt;0,0,IF(($I$7+$K$7+$G$8)&gt;B139,$K$6,0))</f>
        <v>0</v>
      </c>
      <c r="I139" s="148" t="n">
        <f aca="false">$D$10</f>
        <v>98.6544385499914</v>
      </c>
      <c r="L139" s="0" t="n">
        <f aca="false">IF(C139&lt;&gt;0,($F$30-($F$30-0)*2.71^-(B139/$E$12)),0)</f>
        <v>42.5414146723722</v>
      </c>
      <c r="M139" s="0" t="n">
        <f aca="false">IF(D139&lt;&gt;0,($F$31-($F$31-$E$31)*2.71^-((B139-$D$30)/$E$12)),0)</f>
        <v>0</v>
      </c>
      <c r="N139" s="0" t="n">
        <f aca="false">IF(E139&lt;&gt;0,($F$32-($F$32-$E$32)*2.71^-((B139-($D$30+$D$31))/$E$12)),0)</f>
        <v>0</v>
      </c>
      <c r="O139" s="0" t="n">
        <f aca="false">IF(F139&lt;&gt;0,($F$33-($F$33-$E$33)*2.71^-((B139-($D$30+$D$31+$D$32))/$E$12)),0)</f>
        <v>0</v>
      </c>
      <c r="R139" s="0" t="n">
        <f aca="false">IF(G139&lt;&gt;0,($F$34-($F$34-$E$34)*2.71^-((B139-($D$30+$D$31+$D$32+$D$33))/$E$12)),0)</f>
        <v>0</v>
      </c>
      <c r="T139" s="148" t="n">
        <f aca="false">$M$10-$D$11</f>
        <v>40</v>
      </c>
      <c r="X139" s="0" t="n">
        <v>0</v>
      </c>
    </row>
    <row r="140" customFormat="false" ht="12.75" hidden="false" customHeight="false" outlineLevel="0" collapsed="false">
      <c r="A140" s="0" t="n">
        <f aca="false">A139+1</f>
        <v>48</v>
      </c>
      <c r="B140" s="0" t="n">
        <f aca="false">B139+0.5</f>
        <v>23.5</v>
      </c>
      <c r="C140" s="0" t="n">
        <f aca="false">IF($C$7&gt;B140,$C$6,0)</f>
        <v>121</v>
      </c>
      <c r="D140" s="0" t="n">
        <f aca="false">IF(C140&gt;0,0,(IF($F$9&gt;B140,$E$6,0)))</f>
        <v>0</v>
      </c>
      <c r="E140" s="0" t="n">
        <f aca="false">IF((C140+D140)&gt;0,0,IF($G$8&gt;B140,$G$6,0))</f>
        <v>0</v>
      </c>
      <c r="F140" s="0" t="n">
        <f aca="false">IF((C140+D140+E140)&gt;0,0,IF(($I$7+$G$8)&gt;B140,$I$6,0))</f>
        <v>0</v>
      </c>
      <c r="G140" s="0" t="n">
        <f aca="false">IF((C140+D140+E140+F140)&gt;0,0,IF(($I$7+$K$7+$G$8)&gt;B140,$K$6,0))</f>
        <v>0</v>
      </c>
      <c r="I140" s="148" t="n">
        <f aca="false">$D$10</f>
        <v>98.6544385499914</v>
      </c>
      <c r="L140" s="0" t="n">
        <f aca="false">IF(C140&lt;&gt;0,($F$30-($F$30-0)*2.71^-(B140/$E$12)),0)</f>
        <v>42.8042689392633</v>
      </c>
      <c r="M140" s="0" t="n">
        <f aca="false">IF(D140&lt;&gt;0,($F$31-($F$31-$E$31)*2.71^-((B140-$D$30)/$E$12)),0)</f>
        <v>0</v>
      </c>
      <c r="N140" s="0" t="n">
        <f aca="false">IF(E140&lt;&gt;0,($F$32-($F$32-$E$32)*2.71^-((B140-($D$30+$D$31))/$E$12)),0)</f>
        <v>0</v>
      </c>
      <c r="O140" s="0" t="n">
        <f aca="false">IF(F140&lt;&gt;0,($F$33-($F$33-$E$33)*2.71^-((B140-($D$30+$D$31+$D$32))/$E$12)),0)</f>
        <v>0</v>
      </c>
      <c r="R140" s="0" t="n">
        <f aca="false">IF(G140&lt;&gt;0,($F$34-($F$34-$E$34)*2.71^-((B140-($D$30+$D$31+$D$32+$D$33))/$E$12)),0)</f>
        <v>0</v>
      </c>
      <c r="T140" s="148" t="n">
        <f aca="false">$M$10-$D$11</f>
        <v>40</v>
      </c>
      <c r="X140" s="0" t="n">
        <v>0</v>
      </c>
    </row>
    <row r="141" customFormat="false" ht="12.75" hidden="false" customHeight="false" outlineLevel="0" collapsed="false">
      <c r="A141" s="0" t="n">
        <f aca="false">A140+1</f>
        <v>49</v>
      </c>
      <c r="B141" s="0" t="n">
        <f aca="false">B140+0.5</f>
        <v>24</v>
      </c>
      <c r="C141" s="0" t="n">
        <f aca="false">IF($C$7&gt;B141,$C$6,0)</f>
        <v>121</v>
      </c>
      <c r="D141" s="0" t="n">
        <f aca="false">IF(C141&gt;0,0,(IF($F$9&gt;B141,$E$6,0)))</f>
        <v>0</v>
      </c>
      <c r="E141" s="0" t="n">
        <f aca="false">IF((C141+D141)&gt;0,0,IF($G$8&gt;B141,$G$6,0))</f>
        <v>0</v>
      </c>
      <c r="F141" s="0" t="n">
        <f aca="false">IF((C141+D141+E141)&gt;0,0,IF(($I$7+$G$8)&gt;B141,$I$6,0))</f>
        <v>0</v>
      </c>
      <c r="G141" s="0" t="n">
        <f aca="false">IF((C141+D141+E141+F141)&gt;0,0,IF(($I$7+$K$7+$G$8)&gt;B141,$K$6,0))</f>
        <v>0</v>
      </c>
      <c r="I141" s="148" t="n">
        <f aca="false">$D$10</f>
        <v>98.6544385499914</v>
      </c>
      <c r="L141" s="0" t="n">
        <f aca="false">IF(C141&lt;&gt;0,($F$30-($F$30-0)*2.71^-(B141/$E$12)),0)</f>
        <v>43.0553298530223</v>
      </c>
      <c r="M141" s="0" t="n">
        <f aca="false">IF(D141&lt;&gt;0,($F$31-($F$31-$E$31)*2.71^-((B141-$D$30)/$E$12)),0)</f>
        <v>0</v>
      </c>
      <c r="N141" s="0" t="n">
        <f aca="false">IF(E141&lt;&gt;0,($F$32-($F$32-$E$32)*2.71^-((B141-($D$30+$D$31))/$E$12)),0)</f>
        <v>0</v>
      </c>
      <c r="O141" s="0" t="n">
        <f aca="false">IF(F141&lt;&gt;0,($F$33-($F$33-$E$33)*2.71^-((B141-($D$30+$D$31+$D$32))/$E$12)),0)</f>
        <v>0</v>
      </c>
      <c r="R141" s="0" t="n">
        <f aca="false">IF(G141&lt;&gt;0,($F$34-($F$34-$E$34)*2.71^-((B141-($D$30+$D$31+$D$32+$D$33))/$E$12)),0)</f>
        <v>0</v>
      </c>
      <c r="T141" s="148" t="n">
        <f aca="false">$M$10-$D$11</f>
        <v>40</v>
      </c>
      <c r="X141" s="0" t="n">
        <v>0</v>
      </c>
    </row>
    <row r="142" customFormat="false" ht="12.75" hidden="false" customHeight="false" outlineLevel="0" collapsed="false">
      <c r="A142" s="0" t="n">
        <f aca="false">A141+1</f>
        <v>50</v>
      </c>
      <c r="B142" s="0" t="n">
        <f aca="false">B141+0.5</f>
        <v>24.5</v>
      </c>
      <c r="C142" s="0" t="n">
        <f aca="false">IF($C$7&gt;B142,$C$6,0)</f>
        <v>121</v>
      </c>
      <c r="D142" s="0" t="n">
        <f aca="false">IF(C142&gt;0,0,(IF($F$9&gt;B142,$E$6,0)))</f>
        <v>0</v>
      </c>
      <c r="E142" s="0" t="n">
        <f aca="false">IF((C142+D142)&gt;0,0,IF($G$8&gt;B142,$G$6,0))</f>
        <v>0</v>
      </c>
      <c r="F142" s="0" t="n">
        <f aca="false">IF((C142+D142+E142)&gt;0,0,IF(($I$7+$G$8)&gt;B142,$I$6,0))</f>
        <v>0</v>
      </c>
      <c r="G142" s="0" t="n">
        <f aca="false">IF((C142+D142+E142+F142)&gt;0,0,IF(($I$7+$K$7+$G$8)&gt;B142,$K$6,0))</f>
        <v>0</v>
      </c>
      <c r="I142" s="148" t="n">
        <f aca="false">$D$10</f>
        <v>98.6544385499914</v>
      </c>
      <c r="L142" s="0" t="n">
        <f aca="false">IF(C142&lt;&gt;0,($F$30-($F$30-0)*2.71^-(B142/$E$12)),0)</f>
        <v>43.2951265402248</v>
      </c>
      <c r="M142" s="0" t="n">
        <f aca="false">IF(D142&lt;&gt;0,($F$31-($F$31-$E$31)*2.71^-((B142-$D$30)/$E$12)),0)</f>
        <v>0</v>
      </c>
      <c r="N142" s="0" t="n">
        <f aca="false">IF(E142&lt;&gt;0,($F$32-($F$32-$E$32)*2.71^-((B142-($D$30+$D$31))/$E$12)),0)</f>
        <v>0</v>
      </c>
      <c r="O142" s="0" t="n">
        <f aca="false">IF(F142&lt;&gt;0,($F$33-($F$33-$E$33)*2.71^-((B142-($D$30+$D$31+$D$32))/$E$12)),0)</f>
        <v>0</v>
      </c>
      <c r="R142" s="0" t="n">
        <f aca="false">IF(G142&lt;&gt;0,($F$34-($F$34-$E$34)*2.71^-((B142-($D$30+$D$31+$D$32+$D$33))/$E$12)),0)</f>
        <v>0</v>
      </c>
      <c r="T142" s="148" t="n">
        <f aca="false">$M$10-$D$11</f>
        <v>40</v>
      </c>
      <c r="X142" s="0" t="n">
        <v>0</v>
      </c>
    </row>
    <row r="143" customFormat="false" ht="12.75" hidden="false" customHeight="false" outlineLevel="0" collapsed="false">
      <c r="A143" s="0" t="n">
        <f aca="false">A142+1</f>
        <v>51</v>
      </c>
      <c r="B143" s="0" t="n">
        <f aca="false">B142+0.5</f>
        <v>25</v>
      </c>
      <c r="C143" s="0" t="n">
        <f aca="false">IF($C$7&gt;B143,$C$6,0)</f>
        <v>121</v>
      </c>
      <c r="D143" s="0" t="n">
        <f aca="false">IF(C143&gt;0,0,(IF($F$9&gt;B143,$E$6,0)))</f>
        <v>0</v>
      </c>
      <c r="E143" s="0" t="n">
        <f aca="false">IF((C143+D143)&gt;0,0,IF($G$8&gt;B143,$G$6,0))</f>
        <v>0</v>
      </c>
      <c r="F143" s="0" t="n">
        <f aca="false">IF((C143+D143+E143)&gt;0,0,IF(($I$7+$G$8)&gt;B143,$I$6,0))</f>
        <v>0</v>
      </c>
      <c r="G143" s="0" t="n">
        <f aca="false">IF((C143+D143+E143+F143)&gt;0,0,IF(($I$7+$K$7+$G$8)&gt;B143,$K$6,0))</f>
        <v>0</v>
      </c>
      <c r="I143" s="148" t="n">
        <f aca="false">$D$10</f>
        <v>98.6544385499914</v>
      </c>
      <c r="L143" s="0" t="n">
        <f aca="false">IF(C143&lt;&gt;0,($F$30-($F$30-0)*2.71^-(B143/$E$12)),0)</f>
        <v>43.5241643873845</v>
      </c>
      <c r="M143" s="0" t="n">
        <f aca="false">IF(D143&lt;&gt;0,($F$31-($F$31-$E$31)*2.71^-((B143-$D$30)/$E$12)),0)</f>
        <v>0</v>
      </c>
      <c r="N143" s="0" t="n">
        <f aca="false">IF(E143&lt;&gt;0,($F$32-($F$32-$E$32)*2.71^-((B143-($D$30+$D$31))/$E$12)),0)</f>
        <v>0</v>
      </c>
      <c r="O143" s="0" t="n">
        <f aca="false">IF(F143&lt;&gt;0,($F$33-($F$33-$E$33)*2.71^-((B143-($D$30+$D$31+$D$32))/$E$12)),0)</f>
        <v>0</v>
      </c>
      <c r="R143" s="0" t="n">
        <f aca="false">IF(G143&lt;&gt;0,($F$34-($F$34-$E$34)*2.71^-((B143-($D$30+$D$31+$D$32+$D$33))/$E$12)),0)</f>
        <v>0</v>
      </c>
      <c r="T143" s="148" t="n">
        <f aca="false">$M$10-$D$11</f>
        <v>40</v>
      </c>
      <c r="X143" s="0" t="n">
        <v>0</v>
      </c>
    </row>
    <row r="144" customFormat="false" ht="12.75" hidden="false" customHeight="false" outlineLevel="0" collapsed="false">
      <c r="A144" s="0" t="n">
        <f aca="false">A143+1</f>
        <v>52</v>
      </c>
      <c r="B144" s="0" t="n">
        <f aca="false">B143+0.5</f>
        <v>25.5</v>
      </c>
      <c r="C144" s="0" t="n">
        <f aca="false">IF($C$7&gt;B144,$C$6,0)</f>
        <v>121</v>
      </c>
      <c r="D144" s="0" t="n">
        <f aca="false">IF(C144&gt;0,0,(IF($F$9&gt;B144,$E$6,0)))</f>
        <v>0</v>
      </c>
      <c r="E144" s="0" t="n">
        <f aca="false">IF((C144+D144)&gt;0,0,IF($G$8&gt;B144,$G$6,0))</f>
        <v>0</v>
      </c>
      <c r="F144" s="0" t="n">
        <f aca="false">IF((C144+D144+E144)&gt;0,0,IF(($I$7+$G$8)&gt;B144,$I$6,0))</f>
        <v>0</v>
      </c>
      <c r="G144" s="0" t="n">
        <f aca="false">IF((C144+D144+E144+F144)&gt;0,0,IF(($I$7+$K$7+$G$8)&gt;B144,$K$6,0))</f>
        <v>0</v>
      </c>
      <c r="I144" s="148" t="n">
        <f aca="false">$D$10</f>
        <v>98.6544385499914</v>
      </c>
      <c r="L144" s="0" t="n">
        <f aca="false">IF(C144&lt;&gt;0,($F$30-($F$30-0)*2.71^-(B144/$E$12)),0)</f>
        <v>43.7429261060867</v>
      </c>
      <c r="M144" s="0" t="n">
        <f aca="false">IF(D144&lt;&gt;0,($F$31-($F$31-$E$31)*2.71^-((B144-$D$30)/$E$12)),0)</f>
        <v>0</v>
      </c>
      <c r="N144" s="0" t="n">
        <f aca="false">IF(E144&lt;&gt;0,($F$32-($F$32-$E$32)*2.71^-((B144-($D$30+$D$31))/$E$12)),0)</f>
        <v>0</v>
      </c>
      <c r="O144" s="0" t="n">
        <f aca="false">IF(F144&lt;&gt;0,($F$33-($F$33-$E$33)*2.71^-((B144-($D$30+$D$31+$D$32))/$E$12)),0)</f>
        <v>0</v>
      </c>
      <c r="R144" s="0" t="n">
        <f aca="false">IF(G144&lt;&gt;0,($F$34-($F$34-$E$34)*2.71^-((B144-($D$30+$D$31+$D$32+$D$33))/$E$12)),0)</f>
        <v>0</v>
      </c>
      <c r="T144" s="148" t="n">
        <f aca="false">$M$10-$D$11</f>
        <v>40</v>
      </c>
      <c r="X144" s="0" t="n">
        <v>0</v>
      </c>
    </row>
    <row r="145" customFormat="false" ht="12.75" hidden="false" customHeight="false" outlineLevel="0" collapsed="false">
      <c r="A145" s="0" t="n">
        <f aca="false">A144+1</f>
        <v>53</v>
      </c>
      <c r="B145" s="0" t="n">
        <f aca="false">B144+0.5</f>
        <v>26</v>
      </c>
      <c r="C145" s="0" t="n">
        <f aca="false">IF($C$7&gt;B145,$C$6,0)</f>
        <v>121</v>
      </c>
      <c r="D145" s="0" t="n">
        <f aca="false">IF(C145&gt;0,0,(IF($F$9&gt;B145,$E$6,0)))</f>
        <v>0</v>
      </c>
      <c r="E145" s="0" t="n">
        <f aca="false">IF((C145+D145)&gt;0,0,IF($G$8&gt;B145,$G$6,0))</f>
        <v>0</v>
      </c>
      <c r="F145" s="0" t="n">
        <f aca="false">IF((C145+D145+E145)&gt;0,0,IF(($I$7+$G$8)&gt;B145,$I$6,0))</f>
        <v>0</v>
      </c>
      <c r="G145" s="0" t="n">
        <f aca="false">IF((C145+D145+E145+F145)&gt;0,0,IF(($I$7+$K$7+$G$8)&gt;B145,$K$6,0))</f>
        <v>0</v>
      </c>
      <c r="I145" s="148" t="n">
        <f aca="false">$D$10</f>
        <v>98.6544385499914</v>
      </c>
      <c r="L145" s="0" t="n">
        <f aca="false">IF(C145&lt;&gt;0,($F$30-($F$30-0)*2.71^-(B145/$E$12)),0)</f>
        <v>43.9518727503336</v>
      </c>
      <c r="M145" s="0" t="n">
        <f aca="false">IF(D145&lt;&gt;0,($F$31-($F$31-$E$31)*2.71^-((B145-$D$30)/$E$12)),0)</f>
        <v>0</v>
      </c>
      <c r="N145" s="0" t="n">
        <f aca="false">IF(E145&lt;&gt;0,($F$32-($F$32-$E$32)*2.71^-((B145-($D$30+$D$31))/$E$12)),0)</f>
        <v>0</v>
      </c>
      <c r="O145" s="0" t="n">
        <f aca="false">IF(F145&lt;&gt;0,($F$33-($F$33-$E$33)*2.71^-((B145-($D$30+$D$31+$D$32))/$E$12)),0)</f>
        <v>0</v>
      </c>
      <c r="R145" s="0" t="n">
        <f aca="false">IF(G145&lt;&gt;0,($F$34-($F$34-$E$34)*2.71^-((B145-($D$30+$D$31+$D$32+$D$33))/$E$12)),0)</f>
        <v>0</v>
      </c>
      <c r="T145" s="148" t="n">
        <f aca="false">$M$10-$D$11</f>
        <v>40</v>
      </c>
      <c r="X145" s="0" t="n">
        <v>0</v>
      </c>
    </row>
    <row r="146" customFormat="false" ht="12.75" hidden="false" customHeight="false" outlineLevel="0" collapsed="false">
      <c r="A146" s="0" t="n">
        <f aca="false">A145+1</f>
        <v>54</v>
      </c>
      <c r="B146" s="0" t="n">
        <f aca="false">B145+0.5</f>
        <v>26.5</v>
      </c>
      <c r="C146" s="0" t="n">
        <f aca="false">IF($C$7&gt;B146,$C$6,0)</f>
        <v>121</v>
      </c>
      <c r="D146" s="0" t="n">
        <f aca="false">IF(C146&gt;0,0,(IF($F$9&gt;B146,$E$6,0)))</f>
        <v>0</v>
      </c>
      <c r="E146" s="0" t="n">
        <f aca="false">IF((C146+D146)&gt;0,0,IF($G$8&gt;B146,$G$6,0))</f>
        <v>0</v>
      </c>
      <c r="F146" s="0" t="n">
        <f aca="false">IF((C146+D146+E146)&gt;0,0,IF(($I$7+$G$8)&gt;B146,$I$6,0))</f>
        <v>0</v>
      </c>
      <c r="G146" s="0" t="n">
        <f aca="false">IF((C146+D146+E146+F146)&gt;0,0,IF(($I$7+$K$7+$G$8)&gt;B146,$K$6,0))</f>
        <v>0</v>
      </c>
      <c r="I146" s="148" t="n">
        <f aca="false">$D$10</f>
        <v>98.6544385499914</v>
      </c>
      <c r="L146" s="0" t="n">
        <f aca="false">IF(C146&lt;&gt;0,($F$30-($F$30-0)*2.71^-(B146/$E$12)),0)</f>
        <v>44.1514446882442</v>
      </c>
      <c r="M146" s="0" t="n">
        <f aca="false">IF(D146&lt;&gt;0,($F$31-($F$31-$E$31)*2.71^-((B146-$D$30)/$E$12)),0)</f>
        <v>0</v>
      </c>
      <c r="N146" s="0" t="n">
        <f aca="false">IF(E146&lt;&gt;0,($F$32-($F$32-$E$32)*2.71^-((B146-($D$30+$D$31))/$E$12)),0)</f>
        <v>0</v>
      </c>
      <c r="O146" s="0" t="n">
        <f aca="false">IF(F146&lt;&gt;0,($F$33-($F$33-$E$33)*2.71^-((B146-($D$30+$D$31+$D$32))/$E$12)),0)</f>
        <v>0</v>
      </c>
      <c r="R146" s="0" t="n">
        <f aca="false">IF(G146&lt;&gt;0,($F$34-($F$34-$E$34)*2.71^-((B146-($D$30+$D$31+$D$32+$D$33))/$E$12)),0)</f>
        <v>0</v>
      </c>
      <c r="T146" s="148" t="n">
        <f aca="false">$M$10-$D$11</f>
        <v>40</v>
      </c>
      <c r="X146" s="0" t="n">
        <v>0</v>
      </c>
    </row>
    <row r="147" customFormat="false" ht="12.75" hidden="false" customHeight="false" outlineLevel="0" collapsed="false">
      <c r="A147" s="0" t="n">
        <f aca="false">A146+1</f>
        <v>55</v>
      </c>
      <c r="B147" s="0" t="n">
        <f aca="false">B146+0.5</f>
        <v>27</v>
      </c>
      <c r="C147" s="0" t="n">
        <f aca="false">IF($C$7&gt;B147,$C$6,0)</f>
        <v>121</v>
      </c>
      <c r="D147" s="0" t="n">
        <f aca="false">IF(C147&gt;0,0,(IF($F$9&gt;B147,$E$6,0)))</f>
        <v>0</v>
      </c>
      <c r="E147" s="0" t="n">
        <f aca="false">IF((C147+D147)&gt;0,0,IF($G$8&gt;B147,$G$6,0))</f>
        <v>0</v>
      </c>
      <c r="F147" s="0" t="n">
        <f aca="false">IF((C147+D147+E147)&gt;0,0,IF(($I$7+$G$8)&gt;B147,$I$6,0))</f>
        <v>0</v>
      </c>
      <c r="G147" s="0" t="n">
        <f aca="false">IF((C147+D147+E147+F147)&gt;0,0,IF(($I$7+$K$7+$G$8)&gt;B147,$K$6,0))</f>
        <v>0</v>
      </c>
      <c r="I147" s="148" t="n">
        <f aca="false">$D$10</f>
        <v>98.6544385499914</v>
      </c>
      <c r="L147" s="0" t="n">
        <f aca="false">IF(C147&lt;&gt;0,($F$30-($F$30-0)*2.71^-(B147/$E$12)),0)</f>
        <v>44.3420625301576</v>
      </c>
      <c r="M147" s="0" t="n">
        <f aca="false">IF(D147&lt;&gt;0,($F$31-($F$31-$E$31)*2.71^-((B147-$D$30)/$E$12)),0)</f>
        <v>0</v>
      </c>
      <c r="N147" s="0" t="n">
        <f aca="false">IF(E147&lt;&gt;0,($F$32-($F$32-$E$32)*2.71^-((B147-($D$30+$D$31))/$E$12)),0)</f>
        <v>0</v>
      </c>
      <c r="O147" s="0" t="n">
        <f aca="false">IF(F147&lt;&gt;0,($F$33-($F$33-$E$33)*2.71^-((B147-($D$30+$D$31+$D$32))/$E$12)),0)</f>
        <v>0</v>
      </c>
      <c r="R147" s="0" t="n">
        <f aca="false">IF(G147&lt;&gt;0,($F$34-($F$34-$E$34)*2.71^-((B147-($D$30+$D$31+$D$32+$D$33))/$E$12)),0)</f>
        <v>0</v>
      </c>
      <c r="T147" s="148" t="n">
        <f aca="false">$M$10-$D$11</f>
        <v>40</v>
      </c>
      <c r="X147" s="0" t="n">
        <v>0</v>
      </c>
    </row>
    <row r="148" customFormat="false" ht="12.75" hidden="false" customHeight="false" outlineLevel="0" collapsed="false">
      <c r="A148" s="0" t="n">
        <f aca="false">A147+1</f>
        <v>56</v>
      </c>
      <c r="B148" s="0" t="n">
        <f aca="false">B147+0.5</f>
        <v>27.5</v>
      </c>
      <c r="C148" s="0" t="n">
        <f aca="false">IF($C$7&gt;B148,$C$6,0)</f>
        <v>121</v>
      </c>
      <c r="D148" s="0" t="n">
        <f aca="false">IF(C148&gt;0,0,(IF($F$9&gt;B148,$E$6,0)))</f>
        <v>0</v>
      </c>
      <c r="E148" s="0" t="n">
        <f aca="false">IF((C148+D148)&gt;0,0,IF($G$8&gt;B148,$G$6,0))</f>
        <v>0</v>
      </c>
      <c r="F148" s="0" t="n">
        <f aca="false">IF((C148+D148+E148)&gt;0,0,IF(($I$7+$G$8)&gt;B148,$I$6,0))</f>
        <v>0</v>
      </c>
      <c r="G148" s="0" t="n">
        <f aca="false">IF((C148+D148+E148+F148)&gt;0,0,IF(($I$7+$K$7+$G$8)&gt;B148,$K$6,0))</f>
        <v>0</v>
      </c>
      <c r="I148" s="148" t="n">
        <f aca="false">$D$10</f>
        <v>98.6544385499914</v>
      </c>
      <c r="L148" s="0" t="n">
        <f aca="false">IF(C148&lt;&gt;0,($F$30-($F$30-0)*2.71^-(B148/$E$12)),0)</f>
        <v>44.5241280150956</v>
      </c>
      <c r="M148" s="0" t="n">
        <f aca="false">IF(D148&lt;&gt;0,($F$31-($F$31-$E$31)*2.71^-((B148-$D$30)/$E$12)),0)</f>
        <v>0</v>
      </c>
      <c r="N148" s="0" t="n">
        <f aca="false">IF(E148&lt;&gt;0,($F$32-($F$32-$E$32)*2.71^-((B148-($D$30+$D$31))/$E$12)),0)</f>
        <v>0</v>
      </c>
      <c r="O148" s="0" t="n">
        <f aca="false">IF(F148&lt;&gt;0,($F$33-($F$33-$E$33)*2.71^-((B148-($D$30+$D$31+$D$32))/$E$12)),0)</f>
        <v>0</v>
      </c>
      <c r="R148" s="0" t="n">
        <f aca="false">IF(G148&lt;&gt;0,($F$34-($F$34-$E$34)*2.71^-((B148-($D$30+$D$31+$D$32+$D$33))/$E$12)),0)</f>
        <v>0</v>
      </c>
      <c r="T148" s="148" t="n">
        <f aca="false">$M$10-$D$11</f>
        <v>40</v>
      </c>
      <c r="X148" s="0" t="n">
        <v>0</v>
      </c>
    </row>
    <row r="149" customFormat="false" ht="12.75" hidden="false" customHeight="false" outlineLevel="0" collapsed="false">
      <c r="A149" s="0" t="n">
        <f aca="false">A148+1</f>
        <v>57</v>
      </c>
      <c r="B149" s="0" t="n">
        <f aca="false">B148+0.5</f>
        <v>28</v>
      </c>
      <c r="C149" s="0" t="n">
        <f aca="false">IF($C$7&gt;B149,$C$6,0)</f>
        <v>121</v>
      </c>
      <c r="D149" s="0" t="n">
        <f aca="false">IF(C149&gt;0,0,(IF($F$9&gt;B149,$E$6,0)))</f>
        <v>0</v>
      </c>
      <c r="E149" s="0" t="n">
        <f aca="false">IF((C149+D149)&gt;0,0,IF($G$8&gt;B149,$G$6,0))</f>
        <v>0</v>
      </c>
      <c r="F149" s="0" t="n">
        <f aca="false">IF((C149+D149+E149)&gt;0,0,IF(($I$7+$G$8)&gt;B149,$I$6,0))</f>
        <v>0</v>
      </c>
      <c r="G149" s="0" t="n">
        <f aca="false">IF((C149+D149+E149+F149)&gt;0,0,IF(($I$7+$K$7+$G$8)&gt;B149,$K$6,0))</f>
        <v>0</v>
      </c>
      <c r="I149" s="148" t="n">
        <f aca="false">$D$10</f>
        <v>98.6544385499914</v>
      </c>
      <c r="L149" s="0" t="n">
        <f aca="false">IF(C149&lt;&gt;0,($F$30-($F$30-0)*2.71^-(B149/$E$12)),0)</f>
        <v>44.698024857453</v>
      </c>
      <c r="M149" s="0" t="n">
        <f aca="false">IF(D149&lt;&gt;0,($F$31-($F$31-$E$31)*2.71^-((B149-$D$30)/$E$12)),0)</f>
        <v>0</v>
      </c>
      <c r="N149" s="0" t="n">
        <f aca="false">IF(E149&lt;&gt;0,($F$32-($F$32-$E$32)*2.71^-((B149-($D$30+$D$31))/$E$12)),0)</f>
        <v>0</v>
      </c>
      <c r="O149" s="0" t="n">
        <f aca="false">IF(F149&lt;&gt;0,($F$33-($F$33-$E$33)*2.71^-((B149-($D$30+$D$31+$D$32))/$E$12)),0)</f>
        <v>0</v>
      </c>
      <c r="R149" s="0" t="n">
        <f aca="false">IF(G149&lt;&gt;0,($F$34-($F$34-$E$34)*2.71^-((B149-($D$30+$D$31+$D$32+$D$33))/$E$12)),0)</f>
        <v>0</v>
      </c>
      <c r="T149" s="148" t="n">
        <f aca="false">$M$10-$D$11</f>
        <v>40</v>
      </c>
      <c r="X149" s="0" t="n">
        <v>0</v>
      </c>
    </row>
    <row r="150" customFormat="false" ht="12.75" hidden="false" customHeight="false" outlineLevel="0" collapsed="false">
      <c r="A150" s="0" t="n">
        <f aca="false">A149+1</f>
        <v>58</v>
      </c>
      <c r="B150" s="0" t="n">
        <f aca="false">B149+0.5</f>
        <v>28.5</v>
      </c>
      <c r="C150" s="0" t="n">
        <f aca="false">IF($C$7&gt;B150,$C$6,0)</f>
        <v>121</v>
      </c>
      <c r="D150" s="0" t="n">
        <f aca="false">IF(C150&gt;0,0,(IF($F$9&gt;B150,$E$6,0)))</f>
        <v>0</v>
      </c>
      <c r="E150" s="0" t="n">
        <f aca="false">IF((C150+D150)&gt;0,0,IF($G$8&gt;B150,$G$6,0))</f>
        <v>0</v>
      </c>
      <c r="F150" s="0" t="n">
        <f aca="false">IF((C150+D150+E150)&gt;0,0,IF(($I$7+$G$8)&gt;B150,$I$6,0))</f>
        <v>0</v>
      </c>
      <c r="G150" s="0" t="n">
        <f aca="false">IF((C150+D150+E150+F150)&gt;0,0,IF(($I$7+$K$7+$G$8)&gt;B150,$K$6,0))</f>
        <v>0</v>
      </c>
      <c r="I150" s="148" t="n">
        <f aca="false">$D$10</f>
        <v>98.6544385499914</v>
      </c>
      <c r="L150" s="0" t="n">
        <f aca="false">IF(C150&lt;&gt;0,($F$30-($F$30-0)*2.71^-(B150/$E$12)),0)</f>
        <v>44.8641195556994</v>
      </c>
      <c r="M150" s="0" t="n">
        <f aca="false">IF(D150&lt;&gt;0,($F$31-($F$31-$E$31)*2.71^-((B150-$D$30)/$E$12)),0)</f>
        <v>0</v>
      </c>
      <c r="N150" s="0" t="n">
        <f aca="false">IF(E150&lt;&gt;0,($F$32-($F$32-$E$32)*2.71^-((B150-($D$30+$D$31))/$E$12)),0)</f>
        <v>0</v>
      </c>
      <c r="O150" s="0" t="n">
        <f aca="false">IF(F150&lt;&gt;0,($F$33-($F$33-$E$33)*2.71^-((B150-($D$30+$D$31+$D$32))/$E$12)),0)</f>
        <v>0</v>
      </c>
      <c r="R150" s="0" t="n">
        <f aca="false">IF(G150&lt;&gt;0,($F$34-($F$34-$E$34)*2.71^-((B150-($D$30+$D$31+$D$32+$D$33))/$E$12)),0)</f>
        <v>0</v>
      </c>
      <c r="T150" s="148" t="n">
        <f aca="false">$M$10-$D$11</f>
        <v>40</v>
      </c>
      <c r="X150" s="0" t="n">
        <v>0</v>
      </c>
    </row>
    <row r="151" customFormat="false" ht="12.75" hidden="false" customHeight="false" outlineLevel="0" collapsed="false">
      <c r="A151" s="0" t="n">
        <f aca="false">A150+1</f>
        <v>59</v>
      </c>
      <c r="B151" s="0" t="n">
        <f aca="false">B150+0.5</f>
        <v>29</v>
      </c>
      <c r="C151" s="0" t="n">
        <f aca="false">IF($C$7&gt;B151,$C$6,0)</f>
        <v>121</v>
      </c>
      <c r="D151" s="0" t="n">
        <f aca="false">IF(C151&gt;0,0,(IF($F$9&gt;B151,$E$6,0)))</f>
        <v>0</v>
      </c>
      <c r="E151" s="0" t="n">
        <f aca="false">IF((C151+D151)&gt;0,0,IF($G$8&gt;B151,$G$6,0))</f>
        <v>0</v>
      </c>
      <c r="F151" s="0" t="n">
        <f aca="false">IF((C151+D151+E151)&gt;0,0,IF(($I$7+$G$8)&gt;B151,$I$6,0))</f>
        <v>0</v>
      </c>
      <c r="G151" s="0" t="n">
        <f aca="false">IF((C151+D151+E151+F151)&gt;0,0,IF(($I$7+$K$7+$G$8)&gt;B151,$K$6,0))</f>
        <v>0</v>
      </c>
      <c r="I151" s="148" t="n">
        <f aca="false">$D$10</f>
        <v>98.6544385499914</v>
      </c>
      <c r="L151" s="0" t="n">
        <f aca="false">IF(C151&lt;&gt;0,($F$30-($F$30-0)*2.71^-(B151/$E$12)),0)</f>
        <v>45.0227621647979</v>
      </c>
      <c r="M151" s="0" t="n">
        <f aca="false">IF(D151&lt;&gt;0,($F$31-($F$31-$E$31)*2.71^-((B151-$D$30)/$E$12)),0)</f>
        <v>0</v>
      </c>
      <c r="N151" s="0" t="n">
        <f aca="false">IF(E151&lt;&gt;0,($F$32-($F$32-$E$32)*2.71^-((B151-($D$30+$D$31))/$E$12)),0)</f>
        <v>0</v>
      </c>
      <c r="O151" s="0" t="n">
        <f aca="false">IF(F151&lt;&gt;0,($F$33-($F$33-$E$33)*2.71^-((B151-($D$30+$D$31+$D$32))/$E$12)),0)</f>
        <v>0</v>
      </c>
      <c r="R151" s="0" t="n">
        <f aca="false">IF(G151&lt;&gt;0,($F$34-($F$34-$E$34)*2.71^-((B151-($D$30+$D$31+$D$32+$D$33))/$E$12)),0)</f>
        <v>0</v>
      </c>
      <c r="T151" s="148" t="n">
        <f aca="false">$M$10-$D$11</f>
        <v>40</v>
      </c>
      <c r="X151" s="0" t="n">
        <v>0</v>
      </c>
    </row>
    <row r="152" customFormat="false" ht="12.75" hidden="false" customHeight="false" outlineLevel="0" collapsed="false">
      <c r="A152" s="0" t="n">
        <f aca="false">A151+1</f>
        <v>60</v>
      </c>
      <c r="B152" s="0" t="n">
        <f aca="false">B151+0.5</f>
        <v>29.5</v>
      </c>
      <c r="C152" s="0" t="n">
        <f aca="false">IF($C$7&gt;B152,$C$6,0)</f>
        <v>121</v>
      </c>
      <c r="D152" s="0" t="n">
        <f aca="false">IF(C152&gt;0,0,(IF($F$9&gt;B152,$E$6,0)))</f>
        <v>0</v>
      </c>
      <c r="E152" s="0" t="n">
        <f aca="false">IF((C152+D152)&gt;0,0,IF($G$8&gt;B152,$G$6,0))</f>
        <v>0</v>
      </c>
      <c r="F152" s="0" t="n">
        <f aca="false">IF((C152+D152+E152)&gt;0,0,IF(($I$7+$G$8)&gt;B152,$I$6,0))</f>
        <v>0</v>
      </c>
      <c r="G152" s="0" t="n">
        <f aca="false">IF((C152+D152+E152+F152)&gt;0,0,IF(($I$7+$K$7+$G$8)&gt;B152,$K$6,0))</f>
        <v>0</v>
      </c>
      <c r="I152" s="148" t="n">
        <f aca="false">$D$10</f>
        <v>98.6544385499914</v>
      </c>
      <c r="L152" s="0" t="n">
        <f aca="false">IF(C152&lt;&gt;0,($F$30-($F$30-0)*2.71^-(B152/$E$12)),0)</f>
        <v>45.1742870339677</v>
      </c>
      <c r="M152" s="0" t="n">
        <f aca="false">IF(D152&lt;&gt;0,($F$31-($F$31-$E$31)*2.71^-((B152-$D$30)/$E$12)),0)</f>
        <v>0</v>
      </c>
      <c r="N152" s="0" t="n">
        <f aca="false">IF(E152&lt;&gt;0,($F$32-($F$32-$E$32)*2.71^-((B152-($D$30+$D$31))/$E$12)),0)</f>
        <v>0</v>
      </c>
      <c r="O152" s="0" t="n">
        <f aca="false">IF(F152&lt;&gt;0,($F$33-($F$33-$E$33)*2.71^-((B152-($D$30+$D$31+$D$32))/$E$12)),0)</f>
        <v>0</v>
      </c>
      <c r="R152" s="0" t="n">
        <f aca="false">IF(G152&lt;&gt;0,($F$34-($F$34-$E$34)*2.71^-((B152-($D$30+$D$31+$D$32+$D$33))/$E$12)),0)</f>
        <v>0</v>
      </c>
      <c r="T152" s="148" t="n">
        <f aca="false">$M$10-$D$11</f>
        <v>40</v>
      </c>
      <c r="X152" s="0" t="n">
        <v>0</v>
      </c>
    </row>
    <row r="153" customFormat="false" ht="12.75" hidden="false" customHeight="false" outlineLevel="0" collapsed="false">
      <c r="A153" s="0" t="n">
        <f aca="false">A152+1</f>
        <v>61</v>
      </c>
      <c r="B153" s="0" t="n">
        <f aca="false">B152+0.5</f>
        <v>30</v>
      </c>
      <c r="C153" s="0" t="n">
        <f aca="false">IF($C$7&gt;B153,$C$6,0)</f>
        <v>121</v>
      </c>
      <c r="D153" s="0" t="n">
        <f aca="false">IF(C153&gt;0,0,(IF($F$9&gt;B153,$E$6,0)))</f>
        <v>0</v>
      </c>
      <c r="E153" s="0" t="n">
        <f aca="false">IF((C153+D153)&gt;0,0,IF($G$8&gt;B153,$G$6,0))</f>
        <v>0</v>
      </c>
      <c r="F153" s="0" t="n">
        <f aca="false">IF((C153+D153+E153)&gt;0,0,IF(($I$7+$G$8)&gt;B153,$I$6,0))</f>
        <v>0</v>
      </c>
      <c r="G153" s="0" t="n">
        <f aca="false">IF((C153+D153+E153+F153)&gt;0,0,IF(($I$7+$K$7+$G$8)&gt;B153,$K$6,0))</f>
        <v>0</v>
      </c>
      <c r="I153" s="148" t="n">
        <f aca="false">$D$10</f>
        <v>98.6544385499914</v>
      </c>
      <c r="L153" s="0" t="n">
        <f aca="false">IF(C153&lt;&gt;0,($F$30-($F$30-0)*2.71^-(B153/$E$12)),0)</f>
        <v>45.3190135113459</v>
      </c>
      <c r="M153" s="0" t="n">
        <f aca="false">IF(D153&lt;&gt;0,($F$31-($F$31-$E$31)*2.71^-((B153-$D$30)/$E$12)),0)</f>
        <v>0</v>
      </c>
      <c r="N153" s="0" t="n">
        <f aca="false">IF(E153&lt;&gt;0,($F$32-($F$32-$E$32)*2.71^-((B153-($D$30+$D$31))/$E$12)),0)</f>
        <v>0</v>
      </c>
      <c r="O153" s="0" t="n">
        <f aca="false">IF(F153&lt;&gt;0,($F$33-($F$33-$E$33)*2.71^-((B153-($D$30+$D$31+$D$32))/$E$12)),0)</f>
        <v>0</v>
      </c>
      <c r="R153" s="0" t="n">
        <f aca="false">IF(G153&lt;&gt;0,($F$34-($F$34-$E$34)*2.71^-((B153-($D$30+$D$31+$D$32+$D$33))/$E$12)),0)</f>
        <v>0</v>
      </c>
      <c r="T153" s="148" t="n">
        <f aca="false">$M$10-$D$11</f>
        <v>40</v>
      </c>
      <c r="X153" s="0" t="n">
        <v>0</v>
      </c>
    </row>
    <row r="154" customFormat="false" ht="12.75" hidden="false" customHeight="false" outlineLevel="0" collapsed="false">
      <c r="A154" s="0" t="n">
        <f aca="false">A153+1</f>
        <v>62</v>
      </c>
      <c r="B154" s="0" t="n">
        <f aca="false">B153+0.5</f>
        <v>30.5</v>
      </c>
      <c r="C154" s="0" t="n">
        <f aca="false">IF($C$7&gt;B154,$C$6,0)</f>
        <v>121</v>
      </c>
      <c r="D154" s="0" t="n">
        <f aca="false">IF(C154&gt;0,0,(IF($F$9&gt;B154,$E$6,0)))</f>
        <v>0</v>
      </c>
      <c r="E154" s="0" t="n">
        <f aca="false">IF((C154+D154)&gt;0,0,IF($G$8&gt;B154,$G$6,0))</f>
        <v>0</v>
      </c>
      <c r="F154" s="0" t="n">
        <f aca="false">IF((C154+D154+E154)&gt;0,0,IF(($I$7+$G$8)&gt;B154,$I$6,0))</f>
        <v>0</v>
      </c>
      <c r="G154" s="0" t="n">
        <f aca="false">IF((C154+D154+E154+F154)&gt;0,0,IF(($I$7+$K$7+$G$8)&gt;B154,$K$6,0))</f>
        <v>0</v>
      </c>
      <c r="I154" s="148" t="n">
        <f aca="false">$D$10</f>
        <v>98.6544385499914</v>
      </c>
      <c r="L154" s="0" t="n">
        <f aca="false">IF(C154&lt;&gt;0,($F$30-($F$30-0)*2.71^-(B154/$E$12)),0)</f>
        <v>45.457246617034</v>
      </c>
      <c r="M154" s="0" t="n">
        <f aca="false">IF(D154&lt;&gt;0,($F$31-($F$31-$E$31)*2.71^-((B154-$D$30)/$E$12)),0)</f>
        <v>0</v>
      </c>
      <c r="N154" s="0" t="n">
        <f aca="false">IF(E154&lt;&gt;0,($F$32-($F$32-$E$32)*2.71^-((B154-($D$30+$D$31))/$E$12)),0)</f>
        <v>0</v>
      </c>
      <c r="O154" s="0" t="n">
        <f aca="false">IF(F154&lt;&gt;0,($F$33-($F$33-$E$33)*2.71^-((B154-($D$30+$D$31+$D$32))/$E$12)),0)</f>
        <v>0</v>
      </c>
      <c r="R154" s="0" t="n">
        <f aca="false">IF(G154&lt;&gt;0,($F$34-($F$34-$E$34)*2.71^-((B154-($D$30+$D$31+$D$32+$D$33))/$E$12)),0)</f>
        <v>0</v>
      </c>
      <c r="T154" s="148" t="n">
        <f aca="false">$M$10-$D$11</f>
        <v>40</v>
      </c>
      <c r="X154" s="0" t="n">
        <v>0</v>
      </c>
    </row>
    <row r="155" customFormat="false" ht="12.75" hidden="false" customHeight="false" outlineLevel="0" collapsed="false">
      <c r="A155" s="0" t="n">
        <f aca="false">A154+1</f>
        <v>63</v>
      </c>
      <c r="B155" s="0" t="n">
        <f aca="false">B154+0.5</f>
        <v>31</v>
      </c>
      <c r="C155" s="0" t="n">
        <f aca="false">IF($C$7&gt;B155,$C$6,0)</f>
        <v>121</v>
      </c>
      <c r="D155" s="0" t="n">
        <f aca="false">IF(C155&gt;0,0,(IF($F$9&gt;B155,$E$6,0)))</f>
        <v>0</v>
      </c>
      <c r="E155" s="0" t="n">
        <f aca="false">IF((C155+D155)&gt;0,0,IF($G$8&gt;B155,$G$6,0))</f>
        <v>0</v>
      </c>
      <c r="F155" s="0" t="n">
        <f aca="false">IF((C155+D155+E155)&gt;0,0,IF(($I$7+$G$8)&gt;B155,$I$6,0))</f>
        <v>0</v>
      </c>
      <c r="G155" s="0" t="n">
        <f aca="false">IF((C155+D155+E155+F155)&gt;0,0,IF(($I$7+$K$7+$G$8)&gt;B155,$K$6,0))</f>
        <v>0</v>
      </c>
      <c r="I155" s="148" t="n">
        <f aca="false">$D$10</f>
        <v>98.6544385499914</v>
      </c>
      <c r="L155" s="0" t="n">
        <f aca="false">IF(C155&lt;&gt;0,($F$30-($F$30-0)*2.71^-(B155/$E$12)),0)</f>
        <v>45.5892776859463</v>
      </c>
      <c r="M155" s="0" t="n">
        <f aca="false">IF(D155&lt;&gt;0,($F$31-($F$31-$E$31)*2.71^-((B155-$D$30)/$E$12)),0)</f>
        <v>0</v>
      </c>
      <c r="N155" s="0" t="n">
        <f aca="false">IF(E155&lt;&gt;0,($F$32-($F$32-$E$32)*2.71^-((B155-($D$30+$D$31))/$E$12)),0)</f>
        <v>0</v>
      </c>
      <c r="O155" s="0" t="n">
        <f aca="false">IF(F155&lt;&gt;0,($F$33-($F$33-$E$33)*2.71^-((B155-($D$30+$D$31+$D$32))/$E$12)),0)</f>
        <v>0</v>
      </c>
      <c r="R155" s="0" t="n">
        <f aca="false">IF(G155&lt;&gt;0,($F$34-($F$34-$E$34)*2.71^-((B155-($D$30+$D$31+$D$32+$D$33))/$E$12)),0)</f>
        <v>0</v>
      </c>
      <c r="T155" s="148" t="n">
        <f aca="false">$M$10-$D$11</f>
        <v>40</v>
      </c>
      <c r="X155" s="0" t="n">
        <v>0</v>
      </c>
    </row>
    <row r="156" customFormat="false" ht="12.75" hidden="false" customHeight="false" outlineLevel="0" collapsed="false">
      <c r="A156" s="0" t="n">
        <f aca="false">A155+1</f>
        <v>64</v>
      </c>
      <c r="B156" s="0" t="n">
        <f aca="false">B155+0.5</f>
        <v>31.5</v>
      </c>
      <c r="C156" s="0" t="n">
        <f aca="false">IF($C$7&gt;B156,$C$6,0)</f>
        <v>121</v>
      </c>
      <c r="D156" s="0" t="n">
        <f aca="false">IF(C156&gt;0,0,(IF($F$9&gt;B156,$E$6,0)))</f>
        <v>0</v>
      </c>
      <c r="E156" s="0" t="n">
        <f aca="false">IF((C156+D156)&gt;0,0,IF($G$8&gt;B156,$G$6,0))</f>
        <v>0</v>
      </c>
      <c r="F156" s="0" t="n">
        <f aca="false">IF((C156+D156+E156)&gt;0,0,IF(($I$7+$G$8)&gt;B156,$I$6,0))</f>
        <v>0</v>
      </c>
      <c r="G156" s="0" t="n">
        <f aca="false">IF((C156+D156+E156+F156)&gt;0,0,IF(($I$7+$K$7+$G$8)&gt;B156,$K$6,0))</f>
        <v>0</v>
      </c>
      <c r="I156" s="148" t="n">
        <f aca="false">$D$10</f>
        <v>98.6544385499914</v>
      </c>
      <c r="L156" s="0" t="n">
        <f aca="false">IF(C156&lt;&gt;0,($F$30-($F$30-0)*2.71^-(B156/$E$12)),0)</f>
        <v>45.715384981817</v>
      </c>
      <c r="M156" s="0" t="n">
        <f aca="false">IF(D156&lt;&gt;0,($F$31-($F$31-$E$31)*2.71^-((B156-$D$30)/$E$12)),0)</f>
        <v>0</v>
      </c>
      <c r="N156" s="0" t="n">
        <f aca="false">IF(E156&lt;&gt;0,($F$32-($F$32-$E$32)*2.71^-((B156-($D$30+$D$31))/$E$12)),0)</f>
        <v>0</v>
      </c>
      <c r="O156" s="0" t="n">
        <f aca="false">IF(F156&lt;&gt;0,($F$33-($F$33-$E$33)*2.71^-((B156-($D$30+$D$31+$D$32))/$E$12)),0)</f>
        <v>0</v>
      </c>
      <c r="R156" s="0" t="n">
        <f aca="false">IF(G156&lt;&gt;0,($F$34-($F$34-$E$34)*2.71^-((B156-($D$30+$D$31+$D$32+$D$33))/$E$12)),0)</f>
        <v>0</v>
      </c>
      <c r="T156" s="148" t="n">
        <f aca="false">$M$10-$D$11</f>
        <v>40</v>
      </c>
      <c r="X156" s="0" t="n">
        <v>0</v>
      </c>
    </row>
    <row r="157" customFormat="false" ht="12.75" hidden="false" customHeight="false" outlineLevel="0" collapsed="false">
      <c r="A157" s="0" t="n">
        <f aca="false">A156+1</f>
        <v>65</v>
      </c>
      <c r="B157" s="0" t="n">
        <f aca="false">B156+0.5</f>
        <v>32</v>
      </c>
      <c r="C157" s="0" t="n">
        <f aca="false">IF($C$7&gt;B157,$C$6,0)</f>
        <v>121</v>
      </c>
      <c r="D157" s="0" t="n">
        <f aca="false">IF(C157&gt;0,0,(IF($F$9&gt;B157,$E$6,0)))</f>
        <v>0</v>
      </c>
      <c r="E157" s="0" t="n">
        <f aca="false">IF((C157+D157)&gt;0,0,IF($G$8&gt;B157,$G$6,0))</f>
        <v>0</v>
      </c>
      <c r="F157" s="0" t="n">
        <f aca="false">IF((C157+D157+E157)&gt;0,0,IF(($I$7+$G$8)&gt;B157,$I$6,0))</f>
        <v>0</v>
      </c>
      <c r="G157" s="0" t="n">
        <f aca="false">IF((C157+D157+E157+F157)&gt;0,0,IF(($I$7+$K$7+$G$8)&gt;B157,$K$6,0))</f>
        <v>0</v>
      </c>
      <c r="I157" s="148" t="n">
        <f aca="false">$D$10</f>
        <v>98.6544385499914</v>
      </c>
      <c r="L157" s="0" t="n">
        <f aca="false">IF(C157&lt;&gt;0,($F$30-($F$30-0)*2.71^-(B157/$E$12)),0)</f>
        <v>45.8358342836581</v>
      </c>
      <c r="M157" s="0" t="n">
        <f aca="false">IF(D157&lt;&gt;0,($F$31-($F$31-$E$31)*2.71^-((B157-$D$30)/$E$12)),0)</f>
        <v>0</v>
      </c>
      <c r="N157" s="0" t="n">
        <f aca="false">IF(E157&lt;&gt;0,($F$32-($F$32-$E$32)*2.71^-((B157-($D$30+$D$31))/$E$12)),0)</f>
        <v>0</v>
      </c>
      <c r="O157" s="0" t="n">
        <f aca="false">IF(F157&lt;&gt;0,($F$33-($F$33-$E$33)*2.71^-((B157-($D$30+$D$31+$D$32))/$E$12)),0)</f>
        <v>0</v>
      </c>
      <c r="R157" s="0" t="n">
        <f aca="false">IF(G157&lt;&gt;0,($F$34-($F$34-$E$34)*2.71^-((B157-($D$30+$D$31+$D$32+$D$33))/$E$12)),0)</f>
        <v>0</v>
      </c>
      <c r="T157" s="148" t="n">
        <f aca="false">$M$10-$D$11</f>
        <v>40</v>
      </c>
      <c r="X157" s="0" t="n">
        <v>0</v>
      </c>
    </row>
    <row r="158" customFormat="false" ht="12.75" hidden="false" customHeight="false" outlineLevel="0" collapsed="false">
      <c r="A158" s="0" t="n">
        <f aca="false">A157+1</f>
        <v>66</v>
      </c>
      <c r="B158" s="0" t="n">
        <f aca="false">B157+0.5</f>
        <v>32.5</v>
      </c>
      <c r="C158" s="0" t="n">
        <f aca="false">IF($C$7&gt;B158,$C$6,0)</f>
        <v>121</v>
      </c>
      <c r="D158" s="0" t="n">
        <f aca="false">IF(C158&gt;0,0,(IF($F$9&gt;B158,$E$6,0)))</f>
        <v>0</v>
      </c>
      <c r="E158" s="0" t="n">
        <f aca="false">IF((C158+D158)&gt;0,0,IF($G$8&gt;B158,$G$6,0))</f>
        <v>0</v>
      </c>
      <c r="F158" s="0" t="n">
        <f aca="false">IF((C158+D158+E158)&gt;0,0,IF(($I$7+$G$8)&gt;B158,$I$6,0))</f>
        <v>0</v>
      </c>
      <c r="G158" s="0" t="n">
        <f aca="false">IF((C158+D158+E158+F158)&gt;0,0,IF(($I$7+$K$7+$G$8)&gt;B158,$K$6,0))</f>
        <v>0</v>
      </c>
      <c r="I158" s="148" t="n">
        <f aca="false">$D$10</f>
        <v>98.6544385499914</v>
      </c>
      <c r="L158" s="0" t="n">
        <f aca="false">IF(C158&lt;&gt;0,($F$30-($F$30-0)*2.71^-(B158/$E$12)),0)</f>
        <v>45.9508794459054</v>
      </c>
      <c r="M158" s="0" t="n">
        <f aca="false">IF(D158&lt;&gt;0,($F$31-($F$31-$E$31)*2.71^-((B158-$D$30)/$E$12)),0)</f>
        <v>0</v>
      </c>
      <c r="N158" s="0" t="n">
        <f aca="false">IF(E158&lt;&gt;0,($F$32-($F$32-$E$32)*2.71^-((B158-($D$30+$D$31))/$E$12)),0)</f>
        <v>0</v>
      </c>
      <c r="O158" s="0" t="n">
        <f aca="false">IF(F158&lt;&gt;0,($F$33-($F$33-$E$33)*2.71^-((B158-($D$30+$D$31+$D$32))/$E$12)),0)</f>
        <v>0</v>
      </c>
      <c r="R158" s="0" t="n">
        <f aca="false">IF(G158&lt;&gt;0,($F$34-($F$34-$E$34)*2.71^-((B158-($D$30+$D$31+$D$32+$D$33))/$E$12)),0)</f>
        <v>0</v>
      </c>
      <c r="T158" s="148" t="n">
        <f aca="false">$M$10-$D$11</f>
        <v>40</v>
      </c>
      <c r="X158" s="0" t="n">
        <v>0</v>
      </c>
    </row>
    <row r="159" customFormat="false" ht="12.75" hidden="false" customHeight="false" outlineLevel="0" collapsed="false">
      <c r="A159" s="0" t="n">
        <f aca="false">A158+1</f>
        <v>67</v>
      </c>
      <c r="B159" s="0" t="n">
        <f aca="false">B158+0.5</f>
        <v>33</v>
      </c>
      <c r="C159" s="0" t="n">
        <f aca="false">IF($C$7&gt;B159,$C$6,0)</f>
        <v>121</v>
      </c>
      <c r="D159" s="0" t="n">
        <f aca="false">IF(C159&gt;0,0,(IF($F$9&gt;B159,$E$6,0)))</f>
        <v>0</v>
      </c>
      <c r="E159" s="0" t="n">
        <f aca="false">IF((C159+D159)&gt;0,0,IF($G$8&gt;B159,$G$6,0))</f>
        <v>0</v>
      </c>
      <c r="F159" s="0" t="n">
        <f aca="false">IF((C159+D159+E159)&gt;0,0,IF(($I$7+$G$8)&gt;B159,$I$6,0))</f>
        <v>0</v>
      </c>
      <c r="G159" s="0" t="n">
        <f aca="false">IF((C159+D159+E159+F159)&gt;0,0,IF(($I$7+$K$7+$G$8)&gt;B159,$K$6,0))</f>
        <v>0</v>
      </c>
      <c r="I159" s="148" t="n">
        <f aca="false">$D$10</f>
        <v>98.6544385499914</v>
      </c>
      <c r="L159" s="0" t="n">
        <f aca="false">IF(C159&lt;&gt;0,($F$30-($F$30-0)*2.71^-(B159/$E$12)),0)</f>
        <v>46.0607629334324</v>
      </c>
      <c r="M159" s="0" t="n">
        <f aca="false">IF(D159&lt;&gt;0,($F$31-($F$31-$E$31)*2.71^-((B159-$D$30)/$E$12)),0)</f>
        <v>0</v>
      </c>
      <c r="N159" s="0" t="n">
        <f aca="false">IF(E159&lt;&gt;0,($F$32-($F$32-$E$32)*2.71^-((B159-($D$30+$D$31))/$E$12)),0)</f>
        <v>0</v>
      </c>
      <c r="O159" s="0" t="n">
        <f aca="false">IF(F159&lt;&gt;0,($F$33-($F$33-$E$33)*2.71^-((B159-($D$30+$D$31+$D$32))/$E$12)),0)</f>
        <v>0</v>
      </c>
      <c r="R159" s="0" t="n">
        <f aca="false">IF(G159&lt;&gt;0,($F$34-($F$34-$E$34)*2.71^-((B159-($D$30+$D$31+$D$32+$D$33))/$E$12)),0)</f>
        <v>0</v>
      </c>
      <c r="T159" s="148" t="n">
        <f aca="false">$M$10-$D$11</f>
        <v>40</v>
      </c>
      <c r="X159" s="0" t="n">
        <v>0</v>
      </c>
    </row>
    <row r="160" customFormat="false" ht="12.75" hidden="false" customHeight="false" outlineLevel="0" collapsed="false">
      <c r="A160" s="0" t="n">
        <f aca="false">A159+1</f>
        <v>68</v>
      </c>
      <c r="B160" s="0" t="n">
        <f aca="false">B159+0.5</f>
        <v>33.5</v>
      </c>
      <c r="C160" s="0" t="n">
        <f aca="false">IF($C$7&gt;B160,$C$6,0)</f>
        <v>121</v>
      </c>
      <c r="D160" s="0" t="n">
        <f aca="false">IF(C160&gt;0,0,(IF($F$9&gt;B160,$E$6,0)))</f>
        <v>0</v>
      </c>
      <c r="E160" s="0" t="n">
        <f aca="false">IF((C160+D160)&gt;0,0,IF($G$8&gt;B160,$G$6,0))</f>
        <v>0</v>
      </c>
      <c r="F160" s="0" t="n">
        <f aca="false">IF((C160+D160+E160)&gt;0,0,IF(($I$7+$G$8)&gt;B160,$I$6,0))</f>
        <v>0</v>
      </c>
      <c r="G160" s="0" t="n">
        <f aca="false">IF((C160+D160+E160+F160)&gt;0,0,IF(($I$7+$K$7+$G$8)&gt;B160,$K$6,0))</f>
        <v>0</v>
      </c>
      <c r="I160" s="148" t="n">
        <f aca="false">$D$10</f>
        <v>98.6544385499914</v>
      </c>
      <c r="L160" s="0" t="n">
        <f aca="false">IF(C160&lt;&gt;0,($F$30-($F$30-0)*2.71^-(B160/$E$12)),0)</f>
        <v>46.1657163325606</v>
      </c>
      <c r="M160" s="0" t="n">
        <f aca="false">IF(D160&lt;&gt;0,($F$31-($F$31-$E$31)*2.71^-((B160-$D$30)/$E$12)),0)</f>
        <v>0</v>
      </c>
      <c r="N160" s="0" t="n">
        <f aca="false">IF(E160&lt;&gt;0,($F$32-($F$32-$E$32)*2.71^-((B160-($D$30+$D$31))/$E$12)),0)</f>
        <v>0</v>
      </c>
      <c r="O160" s="0" t="n">
        <f aca="false">IF(F160&lt;&gt;0,($F$33-($F$33-$E$33)*2.71^-((B160-($D$30+$D$31+$D$32))/$E$12)),0)</f>
        <v>0</v>
      </c>
      <c r="R160" s="0" t="n">
        <f aca="false">IF(G160&lt;&gt;0,($F$34-($F$34-$E$34)*2.71^-((B160-($D$30+$D$31+$D$32+$D$33))/$E$12)),0)</f>
        <v>0</v>
      </c>
      <c r="T160" s="148" t="n">
        <f aca="false">$M$10-$D$11</f>
        <v>40</v>
      </c>
      <c r="X160" s="0" t="n">
        <v>0</v>
      </c>
    </row>
    <row r="161" customFormat="false" ht="12.75" hidden="false" customHeight="false" outlineLevel="0" collapsed="false">
      <c r="A161" s="0" t="n">
        <f aca="false">A160+1</f>
        <v>69</v>
      </c>
      <c r="B161" s="0" t="n">
        <f aca="false">B160+0.5</f>
        <v>34</v>
      </c>
      <c r="C161" s="0" t="n">
        <f aca="false">IF($C$7&gt;B161,$C$6,0)</f>
        <v>121</v>
      </c>
      <c r="D161" s="0" t="n">
        <f aca="false">IF(C161&gt;0,0,(IF($F$9&gt;B161,$E$6,0)))</f>
        <v>0</v>
      </c>
      <c r="E161" s="0" t="n">
        <f aca="false">IF((C161+D161)&gt;0,0,IF($G$8&gt;B161,$G$6,0))</f>
        <v>0</v>
      </c>
      <c r="F161" s="0" t="n">
        <f aca="false">IF((C161+D161+E161)&gt;0,0,IF(($I$7+$G$8)&gt;B161,$I$6,0))</f>
        <v>0</v>
      </c>
      <c r="G161" s="0" t="n">
        <f aca="false">IF((C161+D161+E161+F161)&gt;0,0,IF(($I$7+$K$7+$G$8)&gt;B161,$K$6,0))</f>
        <v>0</v>
      </c>
      <c r="I161" s="148" t="n">
        <f aca="false">$D$10</f>
        <v>98.6544385499914</v>
      </c>
      <c r="L161" s="0" t="n">
        <f aca="false">IF(C161&lt;&gt;0,($F$30-($F$30-0)*2.71^-(B161/$E$12)),0)</f>
        <v>46.2659608391417</v>
      </c>
      <c r="M161" s="0" t="n">
        <f aca="false">IF(D161&lt;&gt;0,($F$31-($F$31-$E$31)*2.71^-((B161-$D$30)/$E$12)),0)</f>
        <v>0</v>
      </c>
      <c r="N161" s="0" t="n">
        <f aca="false">IF(E161&lt;&gt;0,($F$32-($F$32-$E$32)*2.71^-((B161-($D$30+$D$31))/$E$12)),0)</f>
        <v>0</v>
      </c>
      <c r="O161" s="0" t="n">
        <f aca="false">IF(F161&lt;&gt;0,($F$33-($F$33-$E$33)*2.71^-((B161-($D$30+$D$31+$D$32))/$E$12)),0)</f>
        <v>0</v>
      </c>
      <c r="R161" s="0" t="n">
        <f aca="false">IF(G161&lt;&gt;0,($F$34-($F$34-$E$34)*2.71^-((B161-($D$30+$D$31+$D$32+$D$33))/$E$12)),0)</f>
        <v>0</v>
      </c>
      <c r="T161" s="148" t="n">
        <f aca="false">$M$10-$D$11</f>
        <v>40</v>
      </c>
      <c r="X161" s="0" t="n">
        <v>0</v>
      </c>
    </row>
    <row r="162" customFormat="false" ht="12.75" hidden="false" customHeight="false" outlineLevel="0" collapsed="false">
      <c r="A162" s="0" t="n">
        <f aca="false">A161+1</f>
        <v>70</v>
      </c>
      <c r="B162" s="0" t="n">
        <f aca="false">B161+0.5</f>
        <v>34.5</v>
      </c>
      <c r="C162" s="0" t="n">
        <f aca="false">IF($C$7&gt;B162,$C$6,0)</f>
        <v>121</v>
      </c>
      <c r="D162" s="0" t="n">
        <f aca="false">IF(C162&gt;0,0,(IF($F$9&gt;B162,$E$6,0)))</f>
        <v>0</v>
      </c>
      <c r="E162" s="0" t="n">
        <f aca="false">IF((C162+D162)&gt;0,0,IF($G$8&gt;B162,$G$6,0))</f>
        <v>0</v>
      </c>
      <c r="F162" s="0" t="n">
        <f aca="false">IF((C162+D162+E162)&gt;0,0,IF(($I$7+$G$8)&gt;B162,$I$6,0))</f>
        <v>0</v>
      </c>
      <c r="G162" s="0" t="n">
        <f aca="false">IF((C162+D162+E162+F162)&gt;0,0,IF(($I$7+$K$7+$G$8)&gt;B162,$K$6,0))</f>
        <v>0</v>
      </c>
      <c r="I162" s="148" t="n">
        <f aca="false">$D$10</f>
        <v>98.6544385499914</v>
      </c>
      <c r="L162" s="0" t="n">
        <f aca="false">IF(C162&lt;&gt;0,($F$30-($F$30-0)*2.71^-(B162/$E$12)),0)</f>
        <v>46.361707724742</v>
      </c>
      <c r="M162" s="0" t="n">
        <f aca="false">IF(D162&lt;&gt;0,($F$31-($F$31-$E$31)*2.71^-((B162-$D$30)/$E$12)),0)</f>
        <v>0</v>
      </c>
      <c r="N162" s="0" t="n">
        <f aca="false">IF(E162&lt;&gt;0,($F$32-($F$32-$E$32)*2.71^-((B162-($D$30+$D$31))/$E$12)),0)</f>
        <v>0</v>
      </c>
      <c r="O162" s="0" t="n">
        <f aca="false">IF(F162&lt;&gt;0,($F$33-($F$33-$E$33)*2.71^-((B162-($D$30+$D$31+$D$32))/$E$12)),0)</f>
        <v>0</v>
      </c>
      <c r="R162" s="0" t="n">
        <f aca="false">IF(G162&lt;&gt;0,($F$34-($F$34-$E$34)*2.71^-((B162-($D$30+$D$31+$D$32+$D$33))/$E$12)),0)</f>
        <v>0</v>
      </c>
      <c r="T162" s="148" t="n">
        <f aca="false">$M$10-$D$11</f>
        <v>40</v>
      </c>
      <c r="X162" s="0" t="n">
        <v>0</v>
      </c>
    </row>
    <row r="163" customFormat="false" ht="12.75" hidden="false" customHeight="false" outlineLevel="0" collapsed="false">
      <c r="A163" s="0" t="n">
        <f aca="false">A162+1</f>
        <v>71</v>
      </c>
      <c r="B163" s="0" t="n">
        <f aca="false">B162+0.5</f>
        <v>35</v>
      </c>
      <c r="C163" s="0" t="n">
        <f aca="false">IF($C$7&gt;B163,$C$6,0)</f>
        <v>121</v>
      </c>
      <c r="D163" s="0" t="n">
        <f aca="false">IF(C163&gt;0,0,(IF($F$9&gt;B163,$E$6,0)))</f>
        <v>0</v>
      </c>
      <c r="E163" s="0" t="n">
        <f aca="false">IF((C163+D163)&gt;0,0,IF($G$8&gt;B163,$G$6,0))</f>
        <v>0</v>
      </c>
      <c r="F163" s="0" t="n">
        <f aca="false">IF((C163+D163+E163)&gt;0,0,IF(($I$7+$G$8)&gt;B163,$I$6,0))</f>
        <v>0</v>
      </c>
      <c r="G163" s="0" t="n">
        <f aca="false">IF((C163+D163+E163+F163)&gt;0,0,IF(($I$7+$K$7+$G$8)&gt;B163,$K$6,0))</f>
        <v>0</v>
      </c>
      <c r="I163" s="148" t="n">
        <f aca="false">$D$10</f>
        <v>98.6544385499914</v>
      </c>
      <c r="L163" s="0" t="n">
        <f aca="false">IF(C163&lt;&gt;0,($F$30-($F$30-0)*2.71^-(B163/$E$12)),0)</f>
        <v>46.4531587819104</v>
      </c>
      <c r="M163" s="0" t="n">
        <f aca="false">IF(D163&lt;&gt;0,($F$31-($F$31-$E$31)*2.71^-((B163-$D$30)/$E$12)),0)</f>
        <v>0</v>
      </c>
      <c r="N163" s="0" t="n">
        <f aca="false">IF(E163&lt;&gt;0,($F$32-($F$32-$E$32)*2.71^-((B163-($D$30+$D$31))/$E$12)),0)</f>
        <v>0</v>
      </c>
      <c r="O163" s="0" t="n">
        <f aca="false">IF(F163&lt;&gt;0,($F$33-($F$33-$E$33)*2.71^-((B163-($D$30+$D$31+$D$32))/$E$12)),0)</f>
        <v>0</v>
      </c>
      <c r="R163" s="0" t="n">
        <f aca="false">IF(G163&lt;&gt;0,($F$34-($F$34-$E$34)*2.71^-((B163-($D$30+$D$31+$D$32+$D$33))/$E$12)),0)</f>
        <v>0</v>
      </c>
      <c r="T163" s="148" t="n">
        <f aca="false">$M$10-$D$11</f>
        <v>40</v>
      </c>
      <c r="X163" s="0" t="n">
        <v>0</v>
      </c>
    </row>
    <row r="164" customFormat="false" ht="12.75" hidden="false" customHeight="false" outlineLevel="0" collapsed="false">
      <c r="A164" s="0" t="n">
        <f aca="false">A163+1</f>
        <v>72</v>
      </c>
      <c r="B164" s="0" t="n">
        <f aca="false">B163+0.5</f>
        <v>35.5</v>
      </c>
      <c r="C164" s="0" t="n">
        <f aca="false">IF($C$7&gt;B164,$C$6,0)</f>
        <v>121</v>
      </c>
      <c r="D164" s="0" t="n">
        <f aca="false">IF(C164&gt;0,0,(IF($F$9&gt;B164,$E$6,0)))</f>
        <v>0</v>
      </c>
      <c r="E164" s="0" t="n">
        <f aca="false">IF((C164+D164)&gt;0,0,IF($G$8&gt;B164,$G$6,0))</f>
        <v>0</v>
      </c>
      <c r="F164" s="0" t="n">
        <f aca="false">IF((C164+D164+E164)&gt;0,0,IF(($I$7+$G$8)&gt;B164,$I$6,0))</f>
        <v>0</v>
      </c>
      <c r="G164" s="0" t="n">
        <f aca="false">IF((C164+D164+E164+F164)&gt;0,0,IF(($I$7+$K$7+$G$8)&gt;B164,$K$6,0))</f>
        <v>0</v>
      </c>
      <c r="I164" s="148" t="n">
        <f aca="false">$D$10</f>
        <v>98.6544385499914</v>
      </c>
      <c r="L164" s="0" t="n">
        <f aca="false">IF(C164&lt;&gt;0,($F$30-($F$30-0)*2.71^-(B164/$E$12)),0)</f>
        <v>46.5405067494686</v>
      </c>
      <c r="M164" s="0" t="n">
        <f aca="false">IF(D164&lt;&gt;0,($F$31-($F$31-$E$31)*2.71^-((B164-$D$30)/$E$12)),0)</f>
        <v>0</v>
      </c>
      <c r="N164" s="0" t="n">
        <f aca="false">IF(E164&lt;&gt;0,($F$32-($F$32-$E$32)*2.71^-((B164-($D$30+$D$31))/$E$12)),0)</f>
        <v>0</v>
      </c>
      <c r="O164" s="0" t="n">
        <f aca="false">IF(F164&lt;&gt;0,($F$33-($F$33-$E$33)*2.71^-((B164-($D$30+$D$31+$D$32))/$E$12)),0)</f>
        <v>0</v>
      </c>
      <c r="R164" s="0" t="n">
        <f aca="false">IF(G164&lt;&gt;0,($F$34-($F$34-$E$34)*2.71^-((B164-($D$30+$D$31+$D$32+$D$33))/$E$12)),0)</f>
        <v>0</v>
      </c>
      <c r="T164" s="148" t="n">
        <f aca="false">$M$10-$D$11</f>
        <v>40</v>
      </c>
      <c r="X164" s="0" t="n">
        <v>0</v>
      </c>
    </row>
    <row r="165" customFormat="false" ht="12.75" hidden="false" customHeight="false" outlineLevel="0" collapsed="false">
      <c r="A165" s="0" t="n">
        <f aca="false">A164+1</f>
        <v>73</v>
      </c>
      <c r="B165" s="0" t="n">
        <f aca="false">B164+0.5</f>
        <v>36</v>
      </c>
      <c r="C165" s="0" t="n">
        <f aca="false">IF($C$7&gt;B165,$C$6,0)</f>
        <v>121</v>
      </c>
      <c r="D165" s="0" t="n">
        <f aca="false">IF(C165&gt;0,0,(IF($F$9&gt;B165,$E$6,0)))</f>
        <v>0</v>
      </c>
      <c r="E165" s="0" t="n">
        <f aca="false">IF((C165+D165)&gt;0,0,IF($G$8&gt;B165,$G$6,0))</f>
        <v>0</v>
      </c>
      <c r="F165" s="0" t="n">
        <f aca="false">IF((C165+D165+E165)&gt;0,0,IF(($I$7+$G$8)&gt;B165,$I$6,0))</f>
        <v>0</v>
      </c>
      <c r="G165" s="0" t="n">
        <f aca="false">IF((C165+D165+E165+F165)&gt;0,0,IF(($I$7+$K$7+$G$8)&gt;B165,$K$6,0))</f>
        <v>0</v>
      </c>
      <c r="I165" s="148" t="n">
        <f aca="false">$D$10</f>
        <v>98.6544385499914</v>
      </c>
      <c r="L165" s="0" t="n">
        <f aca="false">IF(C165&lt;&gt;0,($F$30-($F$30-0)*2.71^-(B165/$E$12)),0)</f>
        <v>46.6239357187203</v>
      </c>
      <c r="M165" s="0" t="n">
        <f aca="false">IF(D165&lt;&gt;0,($F$31-($F$31-$E$31)*2.71^-((B165-$D$30)/$E$12)),0)</f>
        <v>0</v>
      </c>
      <c r="N165" s="0" t="n">
        <f aca="false">IF(E165&lt;&gt;0,($F$32-($F$32-$E$32)*2.71^-((B165-($D$30+$D$31))/$E$12)),0)</f>
        <v>0</v>
      </c>
      <c r="O165" s="0" t="n">
        <f aca="false">IF(F165&lt;&gt;0,($F$33-($F$33-$E$33)*2.71^-((B165-($D$30+$D$31+$D$32))/$E$12)),0)</f>
        <v>0</v>
      </c>
      <c r="R165" s="0" t="n">
        <f aca="false">IF(G165&lt;&gt;0,($F$34-($F$34-$E$34)*2.71^-((B165-($D$30+$D$31+$D$32+$D$33))/$E$12)),0)</f>
        <v>0</v>
      </c>
      <c r="T165" s="148" t="n">
        <f aca="false">$M$10-$D$11</f>
        <v>40</v>
      </c>
      <c r="X165" s="0" t="n">
        <v>0</v>
      </c>
    </row>
    <row r="166" customFormat="false" ht="12.75" hidden="false" customHeight="false" outlineLevel="0" collapsed="false">
      <c r="A166" s="0" t="n">
        <f aca="false">A165+1</f>
        <v>74</v>
      </c>
      <c r="B166" s="0" t="n">
        <f aca="false">B165+0.5</f>
        <v>36.5</v>
      </c>
      <c r="C166" s="0" t="n">
        <f aca="false">IF($C$7&gt;B166,$C$6,0)</f>
        <v>121</v>
      </c>
      <c r="D166" s="0" t="n">
        <f aca="false">IF(C166&gt;0,0,(IF($F$9&gt;B166,$E$6,0)))</f>
        <v>0</v>
      </c>
      <c r="E166" s="0" t="n">
        <f aca="false">IF((C166+D166)&gt;0,0,IF($G$8&gt;B166,$G$6,0))</f>
        <v>0</v>
      </c>
      <c r="F166" s="0" t="n">
        <f aca="false">IF((C166+D166+E166)&gt;0,0,IF(($I$7+$G$8)&gt;B166,$I$6,0))</f>
        <v>0</v>
      </c>
      <c r="G166" s="0" t="n">
        <f aca="false">IF((C166+D166+E166+F166)&gt;0,0,IF(($I$7+$K$7+$G$8)&gt;B166,$K$6,0))</f>
        <v>0</v>
      </c>
      <c r="I166" s="148" t="n">
        <f aca="false">$D$10</f>
        <v>98.6544385499914</v>
      </c>
      <c r="L166" s="0" t="n">
        <f aca="false">IF(C166&lt;&gt;0,($F$30-($F$30-0)*2.71^-(B166/$E$12)),0)</f>
        <v>46.7036215214354</v>
      </c>
      <c r="M166" s="0" t="n">
        <f aca="false">IF(D166&lt;&gt;0,($F$31-($F$31-$E$31)*2.71^-((B166-$D$30)/$E$12)),0)</f>
        <v>0</v>
      </c>
      <c r="N166" s="0" t="n">
        <f aca="false">IF(E166&lt;&gt;0,($F$32-($F$32-$E$32)*2.71^-((B166-($D$30+$D$31))/$E$12)),0)</f>
        <v>0</v>
      </c>
      <c r="O166" s="0" t="n">
        <f aca="false">IF(F166&lt;&gt;0,($F$33-($F$33-$E$33)*2.71^-((B166-($D$30+$D$31+$D$32))/$E$12)),0)</f>
        <v>0</v>
      </c>
      <c r="R166" s="0" t="n">
        <f aca="false">IF(G166&lt;&gt;0,($F$34-($F$34-$E$34)*2.71^-((B166-($D$30+$D$31+$D$32+$D$33))/$E$12)),0)</f>
        <v>0</v>
      </c>
      <c r="T166" s="148" t="n">
        <f aca="false">$M$10-$D$11</f>
        <v>40</v>
      </c>
      <c r="X166" s="0" t="n">
        <v>0</v>
      </c>
    </row>
    <row r="167" customFormat="false" ht="12.75" hidden="false" customHeight="false" outlineLevel="0" collapsed="false">
      <c r="A167" s="0" t="n">
        <f aca="false">A166+1</f>
        <v>75</v>
      </c>
      <c r="B167" s="0" t="n">
        <f aca="false">B166+0.5</f>
        <v>37</v>
      </c>
      <c r="C167" s="0" t="n">
        <f aca="false">IF($C$7&gt;B167,$C$6,0)</f>
        <v>121</v>
      </c>
      <c r="D167" s="0" t="n">
        <f aca="false">IF(C167&gt;0,0,(IF($F$9&gt;B167,$E$6,0)))</f>
        <v>0</v>
      </c>
      <c r="E167" s="0" t="n">
        <f aca="false">IF((C167+D167)&gt;0,0,IF($G$8&gt;B167,$G$6,0))</f>
        <v>0</v>
      </c>
      <c r="F167" s="0" t="n">
        <f aca="false">IF((C167+D167+E167)&gt;0,0,IF(($I$7+$G$8)&gt;B167,$I$6,0))</f>
        <v>0</v>
      </c>
      <c r="G167" s="0" t="n">
        <f aca="false">IF((C167+D167+E167+F167)&gt;0,0,IF(($I$7+$K$7+$G$8)&gt;B167,$K$6,0))</f>
        <v>0</v>
      </c>
      <c r="I167" s="148" t="n">
        <f aca="false">$D$10</f>
        <v>98.6544385499914</v>
      </c>
      <c r="L167" s="0" t="n">
        <f aca="false">IF(C167&lt;&gt;0,($F$30-($F$30-0)*2.71^-(B167/$E$12)),0)</f>
        <v>46.7797321004263</v>
      </c>
      <c r="M167" s="0" t="n">
        <f aca="false">IF(D167&lt;&gt;0,($F$31-($F$31-$E$31)*2.71^-((B167-$D$30)/$E$12)),0)</f>
        <v>0</v>
      </c>
      <c r="N167" s="0" t="n">
        <f aca="false">IF(E167&lt;&gt;0,($F$32-($F$32-$E$32)*2.71^-((B167-($D$30+$D$31))/$E$12)),0)</f>
        <v>0</v>
      </c>
      <c r="O167" s="0" t="n">
        <f aca="false">IF(F167&lt;&gt;0,($F$33-($F$33-$E$33)*2.71^-((B167-($D$30+$D$31+$D$32))/$E$12)),0)</f>
        <v>0</v>
      </c>
      <c r="R167" s="0" t="n">
        <f aca="false">IF(G167&lt;&gt;0,($F$34-($F$34-$E$34)*2.71^-((B167-($D$30+$D$31+$D$32+$D$33))/$E$12)),0)</f>
        <v>0</v>
      </c>
      <c r="T167" s="148" t="n">
        <f aca="false">$M$10-$D$11</f>
        <v>40</v>
      </c>
      <c r="X167" s="0" t="n">
        <v>0</v>
      </c>
    </row>
    <row r="168" customFormat="false" ht="12.75" hidden="false" customHeight="false" outlineLevel="0" collapsed="false">
      <c r="A168" s="0" t="n">
        <f aca="false">A167+1</f>
        <v>76</v>
      </c>
      <c r="B168" s="0" t="n">
        <f aca="false">B167+0.5</f>
        <v>37.5</v>
      </c>
      <c r="C168" s="0" t="n">
        <f aca="false">IF($C$7&gt;B168,$C$6,0)</f>
        <v>121</v>
      </c>
      <c r="D168" s="0" t="n">
        <f aca="false">IF(C168&gt;0,0,(IF($F$9&gt;B168,$E$6,0)))</f>
        <v>0</v>
      </c>
      <c r="E168" s="0" t="n">
        <f aca="false">IF((C168+D168)&gt;0,0,IF($G$8&gt;B168,$G$6,0))</f>
        <v>0</v>
      </c>
      <c r="F168" s="0" t="n">
        <f aca="false">IF((C168+D168+E168)&gt;0,0,IF(($I$7+$G$8)&gt;B168,$I$6,0))</f>
        <v>0</v>
      </c>
      <c r="G168" s="0" t="n">
        <f aca="false">IF((C168+D168+E168+F168)&gt;0,0,IF(($I$7+$K$7+$G$8)&gt;B168,$K$6,0))</f>
        <v>0</v>
      </c>
      <c r="I168" s="148" t="n">
        <f aca="false">$D$10</f>
        <v>98.6544385499914</v>
      </c>
      <c r="L168" s="0" t="n">
        <f aca="false">IF(C168&lt;&gt;0,($F$30-($F$30-0)*2.71^-(B168/$E$12)),0)</f>
        <v>46.8524278634975</v>
      </c>
      <c r="M168" s="0" t="n">
        <f aca="false">IF(D168&lt;&gt;0,($F$31-($F$31-$E$31)*2.71^-((B168-$D$30)/$E$12)),0)</f>
        <v>0</v>
      </c>
      <c r="N168" s="0" t="n">
        <f aca="false">IF(E168&lt;&gt;0,($F$32-($F$32-$E$32)*2.71^-((B168-($D$30+$D$31))/$E$12)),0)</f>
        <v>0</v>
      </c>
      <c r="O168" s="0" t="n">
        <f aca="false">IF(F168&lt;&gt;0,($F$33-($F$33-$E$33)*2.71^-((B168-($D$30+$D$31+$D$32))/$E$12)),0)</f>
        <v>0</v>
      </c>
      <c r="R168" s="0" t="n">
        <f aca="false">IF(G168&lt;&gt;0,($F$34-($F$34-$E$34)*2.71^-((B168-($D$30+$D$31+$D$32+$D$33))/$E$12)),0)</f>
        <v>0</v>
      </c>
      <c r="T168" s="148" t="n">
        <f aca="false">$M$10-$D$11</f>
        <v>40</v>
      </c>
      <c r="X168" s="0" t="n">
        <v>0</v>
      </c>
    </row>
    <row r="169" customFormat="false" ht="12.75" hidden="false" customHeight="false" outlineLevel="0" collapsed="false">
      <c r="A169" s="0" t="n">
        <f aca="false">A168+1</f>
        <v>77</v>
      </c>
      <c r="B169" s="0" t="n">
        <f aca="false">B168+0.5</f>
        <v>38</v>
      </c>
      <c r="C169" s="0" t="n">
        <f aca="false">IF($C$7&gt;B169,$C$6,0)</f>
        <v>121</v>
      </c>
      <c r="D169" s="0" t="n">
        <f aca="false">IF(C169&gt;0,0,(IF($F$9&gt;B169,$E$6,0)))</f>
        <v>0</v>
      </c>
      <c r="E169" s="0" t="n">
        <f aca="false">IF((C169+D169)&gt;0,0,IF($G$8&gt;B169,$G$6,0))</f>
        <v>0</v>
      </c>
      <c r="F169" s="0" t="n">
        <f aca="false">IF((C169+D169+E169)&gt;0,0,IF(($I$7+$G$8)&gt;B169,$I$6,0))</f>
        <v>0</v>
      </c>
      <c r="G169" s="0" t="n">
        <f aca="false">IF((C169+D169+E169+F169)&gt;0,0,IF(($I$7+$K$7+$G$8)&gt;B169,$K$6,0))</f>
        <v>0</v>
      </c>
      <c r="I169" s="148" t="n">
        <f aca="false">$D$10</f>
        <v>98.6544385499914</v>
      </c>
      <c r="L169" s="0" t="n">
        <f aca="false">IF(C169&lt;&gt;0,($F$30-($F$30-0)*2.71^-(B169/$E$12)),0)</f>
        <v>46.9218620215156</v>
      </c>
      <c r="M169" s="0" t="n">
        <f aca="false">IF(D169&lt;&gt;0,($F$31-($F$31-$E$31)*2.71^-((B169-$D$30)/$E$12)),0)</f>
        <v>0</v>
      </c>
      <c r="N169" s="0" t="n">
        <f aca="false">IF(E169&lt;&gt;0,($F$32-($F$32-$E$32)*2.71^-((B169-($D$30+$D$31))/$E$12)),0)</f>
        <v>0</v>
      </c>
      <c r="O169" s="0" t="n">
        <f aca="false">IF(F169&lt;&gt;0,($F$33-($F$33-$E$33)*2.71^-((B169-($D$30+$D$31+$D$32))/$E$12)),0)</f>
        <v>0</v>
      </c>
      <c r="R169" s="0" t="n">
        <f aca="false">IF(G169&lt;&gt;0,($F$34-($F$34-$E$34)*2.71^-((B169-($D$30+$D$31+$D$32+$D$33))/$E$12)),0)</f>
        <v>0</v>
      </c>
      <c r="T169" s="148" t="n">
        <f aca="false">$M$10-$D$11</f>
        <v>40</v>
      </c>
      <c r="X169" s="0" t="n">
        <v>0</v>
      </c>
    </row>
    <row r="170" customFormat="false" ht="12.75" hidden="false" customHeight="false" outlineLevel="0" collapsed="false">
      <c r="A170" s="0" t="n">
        <f aca="false">A169+1</f>
        <v>78</v>
      </c>
      <c r="B170" s="0" t="n">
        <f aca="false">B169+0.5</f>
        <v>38.5</v>
      </c>
      <c r="C170" s="0" t="n">
        <f aca="false">IF($C$7&gt;B170,$C$6,0)</f>
        <v>121</v>
      </c>
      <c r="D170" s="0" t="n">
        <f aca="false">IF(C170&gt;0,0,(IF($F$9&gt;B170,$E$6,0)))</f>
        <v>0</v>
      </c>
      <c r="E170" s="0" t="n">
        <f aca="false">IF((C170+D170)&gt;0,0,IF($G$8&gt;B170,$G$6,0))</f>
        <v>0</v>
      </c>
      <c r="F170" s="0" t="n">
        <f aca="false">IF((C170+D170+E170)&gt;0,0,IF(($I$7+$G$8)&gt;B170,$I$6,0))</f>
        <v>0</v>
      </c>
      <c r="G170" s="0" t="n">
        <f aca="false">IF((C170+D170+E170+F170)&gt;0,0,IF(($I$7+$K$7+$G$8)&gt;B170,$K$6,0))</f>
        <v>0</v>
      </c>
      <c r="I170" s="148" t="n">
        <f aca="false">$D$10</f>
        <v>98.6544385499914</v>
      </c>
      <c r="L170" s="0" t="n">
        <f aca="false">IF(C170&lt;&gt;0,($F$30-($F$30-0)*2.71^-(B170/$E$12)),0)</f>
        <v>46.9881809113108</v>
      </c>
      <c r="M170" s="0" t="n">
        <f aca="false">IF(D170&lt;&gt;0,($F$31-($F$31-$E$31)*2.71^-((B170-$D$30)/$E$12)),0)</f>
        <v>0</v>
      </c>
      <c r="N170" s="0" t="n">
        <f aca="false">IF(E170&lt;&gt;0,($F$32-($F$32-$E$32)*2.71^-((B170-($D$30+$D$31))/$E$12)),0)</f>
        <v>0</v>
      </c>
      <c r="O170" s="0" t="n">
        <f aca="false">IF(F170&lt;&gt;0,($F$33-($F$33-$E$33)*2.71^-((B170-($D$30+$D$31+$D$32))/$E$12)),0)</f>
        <v>0</v>
      </c>
      <c r="R170" s="0" t="n">
        <f aca="false">IF(G170&lt;&gt;0,($F$34-($F$34-$E$34)*2.71^-((B170-($D$30+$D$31+$D$32+$D$33))/$E$12)),0)</f>
        <v>0</v>
      </c>
      <c r="T170" s="148" t="n">
        <f aca="false">$M$10-$D$11</f>
        <v>40</v>
      </c>
      <c r="X170" s="0" t="n">
        <v>0</v>
      </c>
    </row>
    <row r="171" customFormat="false" ht="12.75" hidden="false" customHeight="false" outlineLevel="0" collapsed="false">
      <c r="A171" s="0" t="n">
        <f aca="false">A170+1</f>
        <v>79</v>
      </c>
      <c r="B171" s="0" t="n">
        <f aca="false">B170+0.5</f>
        <v>39</v>
      </c>
      <c r="C171" s="0" t="n">
        <f aca="false">IF($C$7&gt;B171,$C$6,0)</f>
        <v>121</v>
      </c>
      <c r="D171" s="0" t="n">
        <f aca="false">IF(C171&gt;0,0,(IF($F$9&gt;B171,$E$6,0)))</f>
        <v>0</v>
      </c>
      <c r="E171" s="0" t="n">
        <f aca="false">IF((C171+D171)&gt;0,0,IF($G$8&gt;B171,$G$6,0))</f>
        <v>0</v>
      </c>
      <c r="F171" s="0" t="n">
        <f aca="false">IF((C171+D171+E171)&gt;0,0,IF(($I$7+$G$8)&gt;B171,$I$6,0))</f>
        <v>0</v>
      </c>
      <c r="G171" s="0" t="n">
        <f aca="false">IF((C171+D171+E171+F171)&gt;0,0,IF(($I$7+$K$7+$G$8)&gt;B171,$K$6,0))</f>
        <v>0</v>
      </c>
      <c r="I171" s="148" t="n">
        <f aca="false">$D$10</f>
        <v>98.6544385499914</v>
      </c>
      <c r="L171" s="0" t="n">
        <f aca="false">IF(C171&lt;&gt;0,($F$30-($F$30-0)*2.71^-(B171/$E$12)),0)</f>
        <v>47.0515243040903</v>
      </c>
      <c r="M171" s="0" t="n">
        <f aca="false">IF(D171&lt;&gt;0,($F$31-($F$31-$E$31)*2.71^-((B171-$D$30)/$E$12)),0)</f>
        <v>0</v>
      </c>
      <c r="N171" s="0" t="n">
        <f aca="false">IF(E171&lt;&gt;0,($F$32-($F$32-$E$32)*2.71^-((B171-($D$30+$D$31))/$E$12)),0)</f>
        <v>0</v>
      </c>
      <c r="O171" s="0" t="n">
        <f aca="false">IF(F171&lt;&gt;0,($F$33-($F$33-$E$33)*2.71^-((B171-($D$30+$D$31+$D$32))/$E$12)),0)</f>
        <v>0</v>
      </c>
      <c r="R171" s="0" t="n">
        <f aca="false">IF(G171&lt;&gt;0,($F$34-($F$34-$E$34)*2.71^-((B171-($D$30+$D$31+$D$32+$D$33))/$E$12)),0)</f>
        <v>0</v>
      </c>
      <c r="T171" s="148" t="n">
        <f aca="false">$M$10-$D$11</f>
        <v>40</v>
      </c>
      <c r="X171" s="0" t="n">
        <v>0</v>
      </c>
    </row>
    <row r="172" customFormat="false" ht="12.75" hidden="false" customHeight="false" outlineLevel="0" collapsed="false">
      <c r="A172" s="0" t="n">
        <f aca="false">A171+1</f>
        <v>80</v>
      </c>
      <c r="B172" s="0" t="n">
        <f aca="false">B171+0.5</f>
        <v>39.5</v>
      </c>
      <c r="C172" s="0" t="n">
        <f aca="false">IF($C$7&gt;B172,$C$6,0)</f>
        <v>121</v>
      </c>
      <c r="D172" s="0" t="n">
        <f aca="false">IF(C172&gt;0,0,(IF($F$9&gt;B172,$E$6,0)))</f>
        <v>0</v>
      </c>
      <c r="E172" s="0" t="n">
        <f aca="false">IF((C172+D172)&gt;0,0,IF($G$8&gt;B172,$G$6,0))</f>
        <v>0</v>
      </c>
      <c r="F172" s="0" t="n">
        <f aca="false">IF((C172+D172+E172)&gt;0,0,IF(($I$7+$G$8)&gt;B172,$I$6,0))</f>
        <v>0</v>
      </c>
      <c r="G172" s="0" t="n">
        <f aca="false">IF((C172+D172+E172+F172)&gt;0,0,IF(($I$7+$K$7+$G$8)&gt;B172,$K$6,0))</f>
        <v>0</v>
      </c>
      <c r="I172" s="148" t="n">
        <f aca="false">$D$10</f>
        <v>98.6544385499914</v>
      </c>
      <c r="L172" s="0" t="n">
        <f aca="false">IF(C172&lt;&gt;0,($F$30-($F$30-0)*2.71^-(B172/$E$12)),0)</f>
        <v>47.1120257000156</v>
      </c>
      <c r="M172" s="0" t="n">
        <f aca="false">IF(D172&lt;&gt;0,($F$31-($F$31-$E$31)*2.71^-((B172-$D$30)/$E$12)),0)</f>
        <v>0</v>
      </c>
      <c r="N172" s="0" t="n">
        <f aca="false">IF(E172&lt;&gt;0,($F$32-($F$32-$E$32)*2.71^-((B172-($D$30+$D$31))/$E$12)),0)</f>
        <v>0</v>
      </c>
      <c r="O172" s="0" t="n">
        <f aca="false">IF(F172&lt;&gt;0,($F$33-($F$33-$E$33)*2.71^-((B172-($D$30+$D$31+$D$32))/$E$12)),0)</f>
        <v>0</v>
      </c>
      <c r="R172" s="0" t="n">
        <f aca="false">IF(G172&lt;&gt;0,($F$34-($F$34-$E$34)*2.71^-((B172-($D$30+$D$31+$D$32+$D$33))/$E$12)),0)</f>
        <v>0</v>
      </c>
      <c r="T172" s="148" t="n">
        <f aca="false">$M$10-$D$11</f>
        <v>40</v>
      </c>
      <c r="X172" s="0" t="n">
        <v>0</v>
      </c>
    </row>
    <row r="173" customFormat="false" ht="12.75" hidden="false" customHeight="false" outlineLevel="0" collapsed="false">
      <c r="A173" s="0" t="n">
        <f aca="false">A172+1</f>
        <v>81</v>
      </c>
      <c r="B173" s="0" t="n">
        <f aca="false">B172+0.5</f>
        <v>40</v>
      </c>
      <c r="C173" s="0" t="n">
        <f aca="false">IF($C$7&gt;B173,$C$6,0)</f>
        <v>121</v>
      </c>
      <c r="D173" s="0" t="n">
        <f aca="false">IF(C173&gt;0,0,(IF($F$9&gt;B173,$E$6,0)))</f>
        <v>0</v>
      </c>
      <c r="E173" s="0" t="n">
        <f aca="false">IF((C173+D173)&gt;0,0,IF($G$8&gt;B173,$G$6,0))</f>
        <v>0</v>
      </c>
      <c r="F173" s="0" t="n">
        <f aca="false">IF((C173+D173+E173)&gt;0,0,IF(($I$7+$G$8)&gt;B173,$I$6,0))</f>
        <v>0</v>
      </c>
      <c r="G173" s="0" t="n">
        <f aca="false">IF((C173+D173+E173+F173)&gt;0,0,IF(($I$7+$K$7+$G$8)&gt;B173,$K$6,0))</f>
        <v>0</v>
      </c>
      <c r="I173" s="148" t="n">
        <f aca="false">$D$10</f>
        <v>98.6544385499914</v>
      </c>
      <c r="L173" s="0" t="n">
        <f aca="false">IF(C173&lt;&gt;0,($F$30-($F$30-0)*2.71^-(B173/$E$12)),0)</f>
        <v>47.1698126095619</v>
      </c>
      <c r="M173" s="0" t="n">
        <f aca="false">IF(D173&lt;&gt;0,($F$31-($F$31-$E$31)*2.71^-((B173-$D$30)/$E$12)),0)</f>
        <v>0</v>
      </c>
      <c r="N173" s="0" t="n">
        <f aca="false">IF(E173&lt;&gt;0,($F$32-($F$32-$E$32)*2.71^-((B173-($D$30+$D$31))/$E$12)),0)</f>
        <v>0</v>
      </c>
      <c r="O173" s="0" t="n">
        <f aca="false">IF(F173&lt;&gt;0,($F$33-($F$33-$E$33)*2.71^-((B173-($D$30+$D$31+$D$32))/$E$12)),0)</f>
        <v>0</v>
      </c>
      <c r="R173" s="0" t="n">
        <f aca="false">IF(G173&lt;&gt;0,($F$34-($F$34-$E$34)*2.71^-((B173-($D$30+$D$31+$D$32+$D$33))/$E$12)),0)</f>
        <v>0</v>
      </c>
      <c r="T173" s="148" t="n">
        <f aca="false">$M$10-$D$11</f>
        <v>40</v>
      </c>
      <c r="X173" s="0" t="n">
        <v>0</v>
      </c>
    </row>
    <row r="174" customFormat="false" ht="12.75" hidden="false" customHeight="false" outlineLevel="0" collapsed="false">
      <c r="A174" s="0" t="n">
        <f aca="false">A173+1</f>
        <v>82</v>
      </c>
      <c r="B174" s="0" t="n">
        <f aca="false">B173+0.5</f>
        <v>40.5</v>
      </c>
      <c r="C174" s="0" t="n">
        <f aca="false">IF($C$7&gt;B174,$C$6,0)</f>
        <v>121</v>
      </c>
      <c r="D174" s="0" t="n">
        <f aca="false">IF(C174&gt;0,0,(IF($F$9&gt;B174,$E$6,0)))</f>
        <v>0</v>
      </c>
      <c r="E174" s="0" t="n">
        <f aca="false">IF((C174+D174)&gt;0,0,IF($G$8&gt;B174,$G$6,0))</f>
        <v>0</v>
      </c>
      <c r="F174" s="0" t="n">
        <f aca="false">IF((C174+D174+E174)&gt;0,0,IF(($I$7+$G$8)&gt;B174,$I$6,0))</f>
        <v>0</v>
      </c>
      <c r="G174" s="0" t="n">
        <f aca="false">IF((C174+D174+E174+F174)&gt;0,0,IF(($I$7+$K$7+$G$8)&gt;B174,$K$6,0))</f>
        <v>0</v>
      </c>
      <c r="I174" s="148" t="n">
        <f aca="false">$D$10</f>
        <v>98.6544385499914</v>
      </c>
      <c r="L174" s="0" t="n">
        <f aca="false">IF(C174&lt;&gt;0,($F$30-($F$30-0)*2.71^-(B174/$E$12)),0)</f>
        <v>47.2250068222547</v>
      </c>
      <c r="M174" s="0" t="n">
        <f aca="false">IF(D174&lt;&gt;0,($F$31-($F$31-$E$31)*2.71^-((B174-$D$30)/$E$12)),0)</f>
        <v>0</v>
      </c>
      <c r="N174" s="0" t="n">
        <f aca="false">IF(E174&lt;&gt;0,($F$32-($F$32-$E$32)*2.71^-((B174-($D$30+$D$31))/$E$12)),0)</f>
        <v>0</v>
      </c>
      <c r="O174" s="0" t="n">
        <f aca="false">IF(F174&lt;&gt;0,($F$33-($F$33-$E$33)*2.71^-((B174-($D$30+$D$31+$D$32))/$E$12)),0)</f>
        <v>0</v>
      </c>
      <c r="R174" s="0" t="n">
        <f aca="false">IF(G174&lt;&gt;0,($F$34-($F$34-$E$34)*2.71^-((B174-($D$30+$D$31+$D$32+$D$33))/$E$12)),0)</f>
        <v>0</v>
      </c>
      <c r="T174" s="148" t="n">
        <f aca="false">$M$10-$D$11</f>
        <v>40</v>
      </c>
      <c r="X174" s="0" t="n">
        <v>0</v>
      </c>
    </row>
    <row r="175" customFormat="false" ht="12.75" hidden="false" customHeight="false" outlineLevel="0" collapsed="false">
      <c r="A175" s="0" t="n">
        <f aca="false">A174+1</f>
        <v>83</v>
      </c>
      <c r="B175" s="0" t="n">
        <f aca="false">B174+0.5</f>
        <v>41</v>
      </c>
      <c r="C175" s="0" t="n">
        <f aca="false">IF($C$7&gt;B175,$C$6,0)</f>
        <v>121</v>
      </c>
      <c r="D175" s="0" t="n">
        <f aca="false">IF(C175&gt;0,0,(IF($F$9&gt;B175,$E$6,0)))</f>
        <v>0</v>
      </c>
      <c r="E175" s="0" t="n">
        <f aca="false">IF((C175+D175)&gt;0,0,IF($G$8&gt;B175,$G$6,0))</f>
        <v>0</v>
      </c>
      <c r="F175" s="0" t="n">
        <f aca="false">IF((C175+D175+E175)&gt;0,0,IF(($I$7+$G$8)&gt;B175,$I$6,0))</f>
        <v>0</v>
      </c>
      <c r="G175" s="0" t="n">
        <f aca="false">IF((C175+D175+E175+F175)&gt;0,0,IF(($I$7+$K$7+$G$8)&gt;B175,$K$6,0))</f>
        <v>0</v>
      </c>
      <c r="I175" s="148" t="n">
        <f aca="false">$D$10</f>
        <v>98.6544385499914</v>
      </c>
      <c r="L175" s="0" t="n">
        <f aca="false">IF(C175&lt;&gt;0,($F$30-($F$30-0)*2.71^-(B175/$E$12)),0)</f>
        <v>47.2777246633488</v>
      </c>
      <c r="M175" s="0" t="n">
        <f aca="false">IF(D175&lt;&gt;0,($F$31-($F$31-$E$31)*2.71^-((B175-$D$30)/$E$12)),0)</f>
        <v>0</v>
      </c>
      <c r="N175" s="0" t="n">
        <f aca="false">IF(E175&lt;&gt;0,($F$32-($F$32-$E$32)*2.71^-((B175-($D$30+$D$31))/$E$12)),0)</f>
        <v>0</v>
      </c>
      <c r="O175" s="0" t="n">
        <f aca="false">IF(F175&lt;&gt;0,($F$33-($F$33-$E$33)*2.71^-((B175-($D$30+$D$31+$D$32))/$E$12)),0)</f>
        <v>0</v>
      </c>
      <c r="R175" s="0" t="n">
        <f aca="false">IF(G175&lt;&gt;0,($F$34-($F$34-$E$34)*2.71^-((B175-($D$30+$D$31+$D$32+$D$33))/$E$12)),0)</f>
        <v>0</v>
      </c>
      <c r="T175" s="148" t="n">
        <f aca="false">$M$10-$D$11</f>
        <v>40</v>
      </c>
      <c r="X175" s="0" t="n">
        <v>0</v>
      </c>
    </row>
    <row r="176" customFormat="false" ht="12.75" hidden="false" customHeight="false" outlineLevel="0" collapsed="false">
      <c r="A176" s="0" t="n">
        <f aca="false">A175+1</f>
        <v>84</v>
      </c>
      <c r="B176" s="0" t="n">
        <f aca="false">B175+0.5</f>
        <v>41.5</v>
      </c>
      <c r="C176" s="0" t="n">
        <f aca="false">IF($C$7&gt;B176,$C$6,0)</f>
        <v>121</v>
      </c>
      <c r="D176" s="0" t="n">
        <f aca="false">IF(C176&gt;0,0,(IF($F$9&gt;B176,$E$6,0)))</f>
        <v>0</v>
      </c>
      <c r="E176" s="0" t="n">
        <f aca="false">IF((C176+D176)&gt;0,0,IF($G$8&gt;B176,$G$6,0))</f>
        <v>0</v>
      </c>
      <c r="F176" s="0" t="n">
        <f aca="false">IF((C176+D176+E176)&gt;0,0,IF(($I$7+$G$8)&gt;B176,$I$6,0))</f>
        <v>0</v>
      </c>
      <c r="G176" s="0" t="n">
        <f aca="false">IF((C176+D176+E176+F176)&gt;0,0,IF(($I$7+$K$7+$G$8)&gt;B176,$K$6,0))</f>
        <v>0</v>
      </c>
      <c r="I176" s="148" t="n">
        <f aca="false">$D$10</f>
        <v>98.6544385499914</v>
      </c>
      <c r="L176" s="0" t="n">
        <f aca="false">IF(C176&lt;&gt;0,($F$30-($F$30-0)*2.71^-(B176/$E$12)),0)</f>
        <v>47.328077238991</v>
      </c>
      <c r="M176" s="0" t="n">
        <f aca="false">IF(D176&lt;&gt;0,($F$31-($F$31-$E$31)*2.71^-((B176-$D$30)/$E$12)),0)</f>
        <v>0</v>
      </c>
      <c r="N176" s="0" t="n">
        <f aca="false">IF(E176&lt;&gt;0,($F$32-($F$32-$E$32)*2.71^-((B176-($D$30+$D$31))/$E$12)),0)</f>
        <v>0</v>
      </c>
      <c r="O176" s="0" t="n">
        <f aca="false">IF(F176&lt;&gt;0,($F$33-($F$33-$E$33)*2.71^-((B176-($D$30+$D$31+$D$32))/$E$12)),0)</f>
        <v>0</v>
      </c>
      <c r="R176" s="0" t="n">
        <f aca="false">IF(G176&lt;&gt;0,($F$34-($F$34-$E$34)*2.71^-((B176-($D$30+$D$31+$D$32+$D$33))/$E$12)),0)</f>
        <v>0</v>
      </c>
      <c r="T176" s="148" t="n">
        <f aca="false">$M$10-$D$11</f>
        <v>40</v>
      </c>
      <c r="X176" s="0" t="n">
        <v>0</v>
      </c>
    </row>
    <row r="177" customFormat="false" ht="12.75" hidden="false" customHeight="false" outlineLevel="0" collapsed="false">
      <c r="A177" s="0" t="n">
        <f aca="false">A176+1</f>
        <v>85</v>
      </c>
      <c r="B177" s="0" t="n">
        <f aca="false">B176+0.5</f>
        <v>42</v>
      </c>
      <c r="C177" s="0" t="n">
        <f aca="false">IF($C$7&gt;B177,$C$6,0)</f>
        <v>121</v>
      </c>
      <c r="D177" s="0" t="n">
        <f aca="false">IF(C177&gt;0,0,(IF($F$9&gt;B177,$E$6,0)))</f>
        <v>0</v>
      </c>
      <c r="E177" s="0" t="n">
        <f aca="false">IF((C177+D177)&gt;0,0,IF($G$8&gt;B177,$G$6,0))</f>
        <v>0</v>
      </c>
      <c r="F177" s="0" t="n">
        <f aca="false">IF((C177+D177+E177)&gt;0,0,IF(($I$7+$G$8)&gt;B177,$I$6,0))</f>
        <v>0</v>
      </c>
      <c r="G177" s="0" t="n">
        <f aca="false">IF((C177+D177+E177+F177)&gt;0,0,IF(($I$7+$K$7+$G$8)&gt;B177,$K$6,0))</f>
        <v>0</v>
      </c>
      <c r="I177" s="148" t="n">
        <f aca="false">$D$10</f>
        <v>98.6544385499914</v>
      </c>
      <c r="L177" s="0" t="n">
        <f aca="false">IF(C177&lt;&gt;0,($F$30-($F$30-0)*2.71^-(B177/$E$12)),0)</f>
        <v>47.3761706703831</v>
      </c>
      <c r="M177" s="0" t="n">
        <f aca="false">IF(D177&lt;&gt;0,($F$31-($F$31-$E$31)*2.71^-((B177-$D$30)/$E$12)),0)</f>
        <v>0</v>
      </c>
      <c r="N177" s="0" t="n">
        <f aca="false">IF(E177&lt;&gt;0,($F$32-($F$32-$E$32)*2.71^-((B177-($D$30+$D$31))/$E$12)),0)</f>
        <v>0</v>
      </c>
      <c r="O177" s="0" t="n">
        <f aca="false">IF(F177&lt;&gt;0,($F$33-($F$33-$E$33)*2.71^-((B177-($D$30+$D$31+$D$32))/$E$12)),0)</f>
        <v>0</v>
      </c>
      <c r="R177" s="0" t="n">
        <f aca="false">IF(G177&lt;&gt;0,($F$34-($F$34-$E$34)*2.71^-((B177-($D$30+$D$31+$D$32+$D$33))/$E$12)),0)</f>
        <v>0</v>
      </c>
      <c r="T177" s="148" t="n">
        <f aca="false">$M$10-$D$11</f>
        <v>40</v>
      </c>
      <c r="X177" s="0" t="n">
        <v>0</v>
      </c>
    </row>
    <row r="178" customFormat="false" ht="12.75" hidden="false" customHeight="false" outlineLevel="0" collapsed="false">
      <c r="A178" s="0" t="n">
        <f aca="false">A177+1</f>
        <v>86</v>
      </c>
      <c r="B178" s="0" t="n">
        <f aca="false">B177+0.5</f>
        <v>42.5</v>
      </c>
      <c r="C178" s="0" t="n">
        <f aca="false">IF($C$7&gt;B178,$C$6,0)</f>
        <v>121</v>
      </c>
      <c r="D178" s="0" t="n">
        <f aca="false">IF(C178&gt;0,0,(IF($F$9&gt;B178,$E$6,0)))</f>
        <v>0</v>
      </c>
      <c r="E178" s="0" t="n">
        <f aca="false">IF((C178+D178)&gt;0,0,IF($G$8&gt;B178,$G$6,0))</f>
        <v>0</v>
      </c>
      <c r="F178" s="0" t="n">
        <f aca="false">IF((C178+D178+E178)&gt;0,0,IF(($I$7+$G$8)&gt;B178,$I$6,0))</f>
        <v>0</v>
      </c>
      <c r="G178" s="0" t="n">
        <f aca="false">IF((C178+D178+E178+F178)&gt;0,0,IF(($I$7+$K$7+$G$8)&gt;B178,$K$6,0))</f>
        <v>0</v>
      </c>
      <c r="I178" s="148" t="n">
        <f aca="false">$D$10</f>
        <v>98.6544385499914</v>
      </c>
      <c r="L178" s="0" t="n">
        <f aca="false">IF(C178&lt;&gt;0,($F$30-($F$30-0)*2.71^-(B178/$E$12)),0)</f>
        <v>47.4221063174392</v>
      </c>
      <c r="M178" s="0" t="n">
        <f aca="false">IF(D178&lt;&gt;0,($F$31-($F$31-$E$31)*2.71^-((B178-$D$30)/$E$12)),0)</f>
        <v>0</v>
      </c>
      <c r="N178" s="0" t="n">
        <f aca="false">IF(E178&lt;&gt;0,($F$32-($F$32-$E$32)*2.71^-((B178-($D$30+$D$31))/$E$12)),0)</f>
        <v>0</v>
      </c>
      <c r="O178" s="0" t="n">
        <f aca="false">IF(F178&lt;&gt;0,($F$33-($F$33-$E$33)*2.71^-((B178-($D$30+$D$31+$D$32))/$E$12)),0)</f>
        <v>0</v>
      </c>
      <c r="R178" s="0" t="n">
        <f aca="false">IF(G178&lt;&gt;0,($F$34-($F$34-$E$34)*2.71^-((B178-($D$30+$D$31+$D$32+$D$33))/$E$12)),0)</f>
        <v>0</v>
      </c>
      <c r="T178" s="148" t="n">
        <f aca="false">$M$10-$D$11</f>
        <v>40</v>
      </c>
      <c r="X178" s="0" t="n">
        <v>0</v>
      </c>
    </row>
    <row r="179" customFormat="false" ht="12.75" hidden="false" customHeight="false" outlineLevel="0" collapsed="false">
      <c r="A179" s="0" t="n">
        <f aca="false">A178+1</f>
        <v>87</v>
      </c>
      <c r="B179" s="0" t="n">
        <f aca="false">B178+0.5</f>
        <v>43</v>
      </c>
      <c r="C179" s="0" t="n">
        <f aca="false">IF($C$7&gt;B179,$C$6,0)</f>
        <v>121</v>
      </c>
      <c r="D179" s="0" t="n">
        <f aca="false">IF(C179&gt;0,0,(IF($F$9&gt;B179,$E$6,0)))</f>
        <v>0</v>
      </c>
      <c r="E179" s="0" t="n">
        <f aca="false">IF((C179+D179)&gt;0,0,IF($G$8&gt;B179,$G$6,0))</f>
        <v>0</v>
      </c>
      <c r="F179" s="0" t="n">
        <f aca="false">IF((C179+D179+E179)&gt;0,0,IF(($I$7+$G$8)&gt;B179,$I$6,0))</f>
        <v>0</v>
      </c>
      <c r="G179" s="0" t="n">
        <f aca="false">IF((C179+D179+E179+F179)&gt;0,0,IF(($I$7+$K$7+$G$8)&gt;B179,$K$6,0))</f>
        <v>0</v>
      </c>
      <c r="I179" s="148" t="n">
        <f aca="false">$D$10</f>
        <v>98.6544385499914</v>
      </c>
      <c r="L179" s="0" t="n">
        <f aca="false">IF(C179&lt;&gt;0,($F$30-($F$30-0)*2.71^-(B179/$E$12)),0)</f>
        <v>47.465980992408</v>
      </c>
      <c r="M179" s="0" t="n">
        <f aca="false">IF(D179&lt;&gt;0,($F$31-($F$31-$E$31)*2.71^-((B179-$D$30)/$E$12)),0)</f>
        <v>0</v>
      </c>
      <c r="N179" s="0" t="n">
        <f aca="false">IF(E179&lt;&gt;0,($F$32-($F$32-$E$32)*2.71^-((B179-($D$30+$D$31))/$E$12)),0)</f>
        <v>0</v>
      </c>
      <c r="O179" s="0" t="n">
        <f aca="false">IF(F179&lt;&gt;0,($F$33-($F$33-$E$33)*2.71^-((B179-($D$30+$D$31+$D$32))/$E$12)),0)</f>
        <v>0</v>
      </c>
      <c r="R179" s="0" t="n">
        <f aca="false">IF(G179&lt;&gt;0,($F$34-($F$34-$E$34)*2.71^-((B179-($D$30+$D$31+$D$32+$D$33))/$E$12)),0)</f>
        <v>0</v>
      </c>
      <c r="T179" s="148" t="n">
        <f aca="false">$M$10-$D$11</f>
        <v>40</v>
      </c>
      <c r="X179" s="0" t="n">
        <v>0</v>
      </c>
    </row>
    <row r="180" customFormat="false" ht="12.75" hidden="false" customHeight="false" outlineLevel="0" collapsed="false">
      <c r="A180" s="0" t="n">
        <f aca="false">A179+1</f>
        <v>88</v>
      </c>
      <c r="B180" s="0" t="n">
        <f aca="false">B179+0.5</f>
        <v>43.5</v>
      </c>
      <c r="C180" s="0" t="n">
        <f aca="false">IF($C$7&gt;B180,$C$6,0)</f>
        <v>121</v>
      </c>
      <c r="D180" s="0" t="n">
        <f aca="false">IF(C180&gt;0,0,(IF($F$9&gt;B180,$E$6,0)))</f>
        <v>0</v>
      </c>
      <c r="E180" s="0" t="n">
        <f aca="false">IF((C180+D180)&gt;0,0,IF($G$8&gt;B180,$G$6,0))</f>
        <v>0</v>
      </c>
      <c r="F180" s="0" t="n">
        <f aca="false">IF((C180+D180+E180)&gt;0,0,IF(($I$7+$G$8)&gt;B180,$I$6,0))</f>
        <v>0</v>
      </c>
      <c r="G180" s="0" t="n">
        <f aca="false">IF((C180+D180+E180+F180)&gt;0,0,IF(($I$7+$K$7+$G$8)&gt;B180,$K$6,0))</f>
        <v>0</v>
      </c>
      <c r="I180" s="148" t="n">
        <f aca="false">$D$10</f>
        <v>98.6544385499914</v>
      </c>
      <c r="L180" s="0" t="n">
        <f aca="false">IF(C180&lt;&gt;0,($F$30-($F$30-0)*2.71^-(B180/$E$12)),0)</f>
        <v>47.5078871639107</v>
      </c>
      <c r="M180" s="0" t="n">
        <f aca="false">IF(D180&lt;&gt;0,($F$31-($F$31-$E$31)*2.71^-((B180-$D$30)/$E$12)),0)</f>
        <v>0</v>
      </c>
      <c r="N180" s="0" t="n">
        <f aca="false">IF(E180&lt;&gt;0,($F$32-($F$32-$E$32)*2.71^-((B180-($D$30+$D$31))/$E$12)),0)</f>
        <v>0</v>
      </c>
      <c r="O180" s="0" t="n">
        <f aca="false">IF(F180&lt;&gt;0,($F$33-($F$33-$E$33)*2.71^-((B180-($D$30+$D$31+$D$32))/$E$12)),0)</f>
        <v>0</v>
      </c>
      <c r="R180" s="0" t="n">
        <f aca="false">IF(G180&lt;&gt;0,($F$34-($F$34-$E$34)*2.71^-((B180-($D$30+$D$31+$D$32+$D$33))/$E$12)),0)</f>
        <v>0</v>
      </c>
      <c r="T180" s="148" t="n">
        <f aca="false">$M$10-$D$11</f>
        <v>40</v>
      </c>
      <c r="X180" s="0" t="n">
        <v>0</v>
      </c>
    </row>
    <row r="181" customFormat="false" ht="12.75" hidden="false" customHeight="false" outlineLevel="0" collapsed="false">
      <c r="A181" s="0" t="n">
        <f aca="false">A180+1</f>
        <v>89</v>
      </c>
      <c r="B181" s="0" t="n">
        <f aca="false">B180+0.5</f>
        <v>44</v>
      </c>
      <c r="C181" s="0" t="n">
        <f aca="false">IF($C$7&gt;B181,$C$6,0)</f>
        <v>121</v>
      </c>
      <c r="D181" s="0" t="n">
        <f aca="false">IF(C181&gt;0,0,(IF($F$9&gt;B181,$E$6,0)))</f>
        <v>0</v>
      </c>
      <c r="E181" s="0" t="n">
        <f aca="false">IF((C181+D181)&gt;0,0,IF($G$8&gt;B181,$G$6,0))</f>
        <v>0</v>
      </c>
      <c r="F181" s="0" t="n">
        <f aca="false">IF((C181+D181+E181)&gt;0,0,IF(($I$7+$G$8)&gt;B181,$I$6,0))</f>
        <v>0</v>
      </c>
      <c r="G181" s="0" t="n">
        <f aca="false">IF((C181+D181+E181+F181)&gt;0,0,IF(($I$7+$K$7+$G$8)&gt;B181,$K$6,0))</f>
        <v>0</v>
      </c>
      <c r="I181" s="148" t="n">
        <f aca="false">$D$10</f>
        <v>98.6544385499914</v>
      </c>
      <c r="L181" s="0" t="n">
        <f aca="false">IF(C181&lt;&gt;0,($F$30-($F$30-0)*2.71^-(B181/$E$12)),0)</f>
        <v>47.5479131518243</v>
      </c>
      <c r="M181" s="0" t="n">
        <f aca="false">IF(D181&lt;&gt;0,($F$31-($F$31-$E$31)*2.71^-((B181-$D$30)/$E$12)),0)</f>
        <v>0</v>
      </c>
      <c r="N181" s="0" t="n">
        <f aca="false">IF(E181&lt;&gt;0,($F$32-($F$32-$E$32)*2.71^-((B181-($D$30+$D$31))/$E$12)),0)</f>
        <v>0</v>
      </c>
      <c r="O181" s="0" t="n">
        <f aca="false">IF(F181&lt;&gt;0,($F$33-($F$33-$E$33)*2.71^-((B181-($D$30+$D$31+$D$32))/$E$12)),0)</f>
        <v>0</v>
      </c>
      <c r="R181" s="0" t="n">
        <f aca="false">IF(G181&lt;&gt;0,($F$34-($F$34-$E$34)*2.71^-((B181-($D$30+$D$31+$D$32+$D$33))/$E$12)),0)</f>
        <v>0</v>
      </c>
      <c r="T181" s="148" t="n">
        <f aca="false">$M$10-$D$11</f>
        <v>40</v>
      </c>
      <c r="X181" s="0" t="n">
        <v>0</v>
      </c>
    </row>
    <row r="182" customFormat="false" ht="12.75" hidden="false" customHeight="false" outlineLevel="0" collapsed="false">
      <c r="A182" s="0" t="n">
        <f aca="false">A181+1</f>
        <v>90</v>
      </c>
      <c r="B182" s="0" t="n">
        <f aca="false">B181+0.5</f>
        <v>44.5</v>
      </c>
      <c r="C182" s="0" t="n">
        <f aca="false">IF($C$7&gt;B182,$C$6,0)</f>
        <v>121</v>
      </c>
      <c r="D182" s="0" t="n">
        <f aca="false">IF(C182&gt;0,0,(IF($F$9&gt;B182,$E$6,0)))</f>
        <v>0</v>
      </c>
      <c r="E182" s="0" t="n">
        <f aca="false">IF((C182+D182)&gt;0,0,IF($G$8&gt;B182,$G$6,0))</f>
        <v>0</v>
      </c>
      <c r="F182" s="0" t="n">
        <f aca="false">IF((C182+D182+E182)&gt;0,0,IF(($I$7+$G$8)&gt;B182,$I$6,0))</f>
        <v>0</v>
      </c>
      <c r="G182" s="0" t="n">
        <f aca="false">IF((C182+D182+E182+F182)&gt;0,0,IF(($I$7+$K$7+$G$8)&gt;B182,$K$6,0))</f>
        <v>0</v>
      </c>
      <c r="I182" s="148" t="n">
        <f aca="false">$D$10</f>
        <v>98.6544385499914</v>
      </c>
      <c r="L182" s="0" t="n">
        <f aca="false">IF(C182&lt;&gt;0,($F$30-($F$30-0)*2.71^-(B182/$E$12)),0)</f>
        <v>47.5861433134213</v>
      </c>
      <c r="M182" s="0" t="n">
        <f aca="false">IF(D182&lt;&gt;0,($F$31-($F$31-$E$31)*2.71^-((B182-$D$30)/$E$12)),0)</f>
        <v>0</v>
      </c>
      <c r="N182" s="0" t="n">
        <f aca="false">IF(E182&lt;&gt;0,($F$32-($F$32-$E$32)*2.71^-((B182-($D$30+$D$31))/$E$12)),0)</f>
        <v>0</v>
      </c>
      <c r="O182" s="0" t="n">
        <f aca="false">IF(F182&lt;&gt;0,($F$33-($F$33-$E$33)*2.71^-((B182-($D$30+$D$31+$D$32))/$E$12)),0)</f>
        <v>0</v>
      </c>
      <c r="R182" s="0" t="n">
        <f aca="false">IF(G182&lt;&gt;0,($F$34-($F$34-$E$34)*2.71^-((B182-($D$30+$D$31+$D$32+$D$33))/$E$12)),0)</f>
        <v>0</v>
      </c>
      <c r="T182" s="148" t="n">
        <f aca="false">$M$10-$D$11</f>
        <v>40</v>
      </c>
      <c r="X182" s="0" t="n">
        <v>0</v>
      </c>
    </row>
    <row r="183" customFormat="false" ht="12.75" hidden="false" customHeight="false" outlineLevel="0" collapsed="false">
      <c r="A183" s="0" t="n">
        <f aca="false">A182+1</f>
        <v>91</v>
      </c>
      <c r="B183" s="0" t="n">
        <f aca="false">B182+0.5</f>
        <v>45</v>
      </c>
      <c r="C183" s="0" t="n">
        <f aca="false">IF($C$7&gt;B183,$C$6,0)</f>
        <v>121</v>
      </c>
      <c r="D183" s="0" t="n">
        <f aca="false">IF(C183&gt;0,0,(IF($F$9&gt;B183,$E$6,0)))</f>
        <v>0</v>
      </c>
      <c r="E183" s="0" t="n">
        <f aca="false">IF((C183+D183)&gt;0,0,IF($G$8&gt;B183,$G$6,0))</f>
        <v>0</v>
      </c>
      <c r="F183" s="0" t="n">
        <f aca="false">IF((C183+D183+E183)&gt;0,0,IF(($I$7+$G$8)&gt;B183,$I$6,0))</f>
        <v>0</v>
      </c>
      <c r="G183" s="0" t="n">
        <f aca="false">IF((C183+D183+E183+F183)&gt;0,0,IF(($I$7+$K$7+$G$8)&gt;B183,$K$6,0))</f>
        <v>0</v>
      </c>
      <c r="I183" s="148" t="n">
        <f aca="false">$D$10</f>
        <v>98.6544385499914</v>
      </c>
      <c r="L183" s="0" t="n">
        <f aca="false">IF(C183&lt;&gt;0,($F$30-($F$30-0)*2.71^-(B183/$E$12)),0)</f>
        <v>47.6226582211578</v>
      </c>
      <c r="M183" s="0" t="n">
        <f aca="false">IF(D183&lt;&gt;0,($F$31-($F$31-$E$31)*2.71^-((B183-$D$30)/$E$12)),0)</f>
        <v>0</v>
      </c>
      <c r="N183" s="0" t="n">
        <f aca="false">IF(E183&lt;&gt;0,($F$32-($F$32-$E$32)*2.71^-((B183-($D$30+$D$31))/$E$12)),0)</f>
        <v>0</v>
      </c>
      <c r="O183" s="0" t="n">
        <f aca="false">IF(F183&lt;&gt;0,($F$33-($F$33-$E$33)*2.71^-((B183-($D$30+$D$31+$D$32))/$E$12)),0)</f>
        <v>0</v>
      </c>
      <c r="R183" s="0" t="n">
        <f aca="false">IF(G183&lt;&gt;0,($F$34-($F$34-$E$34)*2.71^-((B183-($D$30+$D$31+$D$32+$D$33))/$E$12)),0)</f>
        <v>0</v>
      </c>
      <c r="T183" s="148" t="n">
        <f aca="false">$M$10-$D$11</f>
        <v>40</v>
      </c>
      <c r="X183" s="0" t="n">
        <v>0</v>
      </c>
    </row>
    <row r="184" customFormat="false" ht="12.75" hidden="false" customHeight="false" outlineLevel="0" collapsed="false">
      <c r="A184" s="0" t="n">
        <f aca="false">A183+1</f>
        <v>92</v>
      </c>
      <c r="B184" s="0" t="n">
        <f aca="false">B183+0.5</f>
        <v>45.5</v>
      </c>
      <c r="C184" s="0" t="n">
        <f aca="false">IF($C$7&gt;B184,$C$6,0)</f>
        <v>121</v>
      </c>
      <c r="D184" s="0" t="n">
        <f aca="false">IF(C184&gt;0,0,(IF($F$9&gt;B184,$E$6,0)))</f>
        <v>0</v>
      </c>
      <c r="E184" s="0" t="n">
        <f aca="false">IF((C184+D184)&gt;0,0,IF($G$8&gt;B184,$G$6,0))</f>
        <v>0</v>
      </c>
      <c r="F184" s="0" t="n">
        <f aca="false">IF((C184+D184+E184)&gt;0,0,IF(($I$7+$G$8)&gt;B184,$I$6,0))</f>
        <v>0</v>
      </c>
      <c r="G184" s="0" t="n">
        <f aca="false">IF((C184+D184+E184+F184)&gt;0,0,IF(($I$7+$K$7+$G$8)&gt;B184,$K$6,0))</f>
        <v>0</v>
      </c>
      <c r="I184" s="148" t="n">
        <f aca="false">$D$10</f>
        <v>98.6544385499914</v>
      </c>
      <c r="L184" s="0" t="n">
        <f aca="false">IF(C184&lt;&gt;0,($F$30-($F$30-0)*2.71^-(B184/$E$12)),0)</f>
        <v>47.6575348324855</v>
      </c>
      <c r="M184" s="0" t="n">
        <f aca="false">IF(D184&lt;&gt;0,($F$31-($F$31-$E$31)*2.71^-((B184-$D$30)/$E$12)),0)</f>
        <v>0</v>
      </c>
      <c r="N184" s="0" t="n">
        <f aca="false">IF(E184&lt;&gt;0,($F$32-($F$32-$E$32)*2.71^-((B184-($D$30+$D$31))/$E$12)),0)</f>
        <v>0</v>
      </c>
      <c r="O184" s="0" t="n">
        <f aca="false">IF(F184&lt;&gt;0,($F$33-($F$33-$E$33)*2.71^-((B184-($D$30+$D$31+$D$32))/$E$12)),0)</f>
        <v>0</v>
      </c>
      <c r="R184" s="0" t="n">
        <f aca="false">IF(G184&lt;&gt;0,($F$34-($F$34-$E$34)*2.71^-((B184-($D$30+$D$31+$D$32+$D$33))/$E$12)),0)</f>
        <v>0</v>
      </c>
      <c r="T184" s="148" t="n">
        <f aca="false">$M$10-$D$11</f>
        <v>40</v>
      </c>
      <c r="X184" s="0" t="n">
        <v>0</v>
      </c>
    </row>
    <row r="185" customFormat="false" ht="12.75" hidden="false" customHeight="false" outlineLevel="0" collapsed="false">
      <c r="A185" s="0" t="n">
        <f aca="false">A184+1</f>
        <v>93</v>
      </c>
      <c r="B185" s="0" t="n">
        <f aca="false">B184+0.5</f>
        <v>46</v>
      </c>
      <c r="C185" s="0" t="n">
        <f aca="false">IF($C$7&gt;B185,$C$6,0)</f>
        <v>121</v>
      </c>
      <c r="D185" s="0" t="n">
        <f aca="false">IF(C185&gt;0,0,(IF($F$9&gt;B185,$E$6,0)))</f>
        <v>0</v>
      </c>
      <c r="E185" s="0" t="n">
        <f aca="false">IF((C185+D185)&gt;0,0,IF($G$8&gt;B185,$G$6,0))</f>
        <v>0</v>
      </c>
      <c r="F185" s="0" t="n">
        <f aca="false">IF((C185+D185+E185)&gt;0,0,IF(($I$7+$G$8)&gt;B185,$I$6,0))</f>
        <v>0</v>
      </c>
      <c r="G185" s="0" t="n">
        <f aca="false">IF((C185+D185+E185+F185)&gt;0,0,IF(($I$7+$K$7+$G$8)&gt;B185,$K$6,0))</f>
        <v>0</v>
      </c>
      <c r="I185" s="148" t="n">
        <f aca="false">$D$10</f>
        <v>98.6544385499914</v>
      </c>
      <c r="L185" s="0" t="n">
        <f aca="false">IF(C185&lt;&gt;0,($F$30-($F$30-0)*2.71^-(B185/$E$12)),0)</f>
        <v>47.6908466520435</v>
      </c>
      <c r="M185" s="0" t="n">
        <f aca="false">IF(D185&lt;&gt;0,($F$31-($F$31-$E$31)*2.71^-((B185-$D$30)/$E$12)),0)</f>
        <v>0</v>
      </c>
      <c r="N185" s="0" t="n">
        <f aca="false">IF(E185&lt;&gt;0,($F$32-($F$32-$E$32)*2.71^-((B185-($D$30+$D$31))/$E$12)),0)</f>
        <v>0</v>
      </c>
      <c r="O185" s="0" t="n">
        <f aca="false">IF(F185&lt;&gt;0,($F$33-($F$33-$E$33)*2.71^-((B185-($D$30+$D$31+$D$32))/$E$12)),0)</f>
        <v>0</v>
      </c>
      <c r="R185" s="0" t="n">
        <f aca="false">IF(G185&lt;&gt;0,($F$34-($F$34-$E$34)*2.71^-((B185-($D$30+$D$31+$D$32+$D$33))/$E$12)),0)</f>
        <v>0</v>
      </c>
      <c r="T185" s="148" t="n">
        <f aca="false">$M$10-$D$11</f>
        <v>40</v>
      </c>
      <c r="X185" s="0" t="n">
        <v>0</v>
      </c>
    </row>
    <row r="186" customFormat="false" ht="12.75" hidden="false" customHeight="false" outlineLevel="0" collapsed="false">
      <c r="A186" s="0" t="n">
        <f aca="false">A185+1</f>
        <v>94</v>
      </c>
      <c r="B186" s="0" t="n">
        <f aca="false">B185+0.5</f>
        <v>46.5</v>
      </c>
      <c r="C186" s="0" t="n">
        <f aca="false">IF($C$7&gt;B186,$C$6,0)</f>
        <v>121</v>
      </c>
      <c r="D186" s="0" t="n">
        <f aca="false">IF(C186&gt;0,0,(IF($F$9&gt;B186,$E$6,0)))</f>
        <v>0</v>
      </c>
      <c r="E186" s="0" t="n">
        <f aca="false">IF((C186+D186)&gt;0,0,IF($G$8&gt;B186,$G$6,0))</f>
        <v>0</v>
      </c>
      <c r="F186" s="0" t="n">
        <f aca="false">IF((C186+D186+E186)&gt;0,0,IF(($I$7+$G$8)&gt;B186,$I$6,0))</f>
        <v>0</v>
      </c>
      <c r="G186" s="0" t="n">
        <f aca="false">IF((C186+D186+E186+F186)&gt;0,0,IF(($I$7+$K$7+$G$8)&gt;B186,$K$6,0))</f>
        <v>0</v>
      </c>
      <c r="I186" s="148" t="n">
        <f aca="false">$D$10</f>
        <v>98.6544385499914</v>
      </c>
      <c r="L186" s="0" t="n">
        <f aca="false">IF(C186&lt;&gt;0,($F$30-($F$30-0)*2.71^-(B186/$E$12)),0)</f>
        <v>47.7226638865747</v>
      </c>
      <c r="M186" s="0" t="n">
        <f aca="false">IF(D186&lt;&gt;0,($F$31-($F$31-$E$31)*2.71^-((B186-$D$30)/$E$12)),0)</f>
        <v>0</v>
      </c>
      <c r="N186" s="0" t="n">
        <f aca="false">IF(E186&lt;&gt;0,($F$32-($F$32-$E$32)*2.71^-((B186-($D$30+$D$31))/$E$12)),0)</f>
        <v>0</v>
      </c>
      <c r="O186" s="0" t="n">
        <f aca="false">IF(F186&lt;&gt;0,($F$33-($F$33-$E$33)*2.71^-((B186-($D$30+$D$31+$D$32))/$E$12)),0)</f>
        <v>0</v>
      </c>
      <c r="R186" s="0" t="n">
        <f aca="false">IF(G186&lt;&gt;0,($F$34-($F$34-$E$34)*2.71^-((B186-($D$30+$D$31+$D$32+$D$33))/$E$12)),0)</f>
        <v>0</v>
      </c>
      <c r="T186" s="148" t="n">
        <f aca="false">$M$10-$D$11</f>
        <v>40</v>
      </c>
      <c r="X186" s="0" t="n">
        <v>0</v>
      </c>
    </row>
    <row r="187" customFormat="false" ht="12.75" hidden="false" customHeight="false" outlineLevel="0" collapsed="false">
      <c r="A187" s="0" t="n">
        <f aca="false">A186+1</f>
        <v>95</v>
      </c>
      <c r="B187" s="0" t="n">
        <f aca="false">B186+0.5</f>
        <v>47</v>
      </c>
      <c r="C187" s="0" t="n">
        <f aca="false">IF($C$7&gt;B187,$C$6,0)</f>
        <v>121</v>
      </c>
      <c r="D187" s="0" t="n">
        <f aca="false">IF(C187&gt;0,0,(IF($F$9&gt;B187,$E$6,0)))</f>
        <v>0</v>
      </c>
      <c r="E187" s="0" t="n">
        <f aca="false">IF((C187+D187)&gt;0,0,IF($G$8&gt;B187,$G$6,0))</f>
        <v>0</v>
      </c>
      <c r="F187" s="0" t="n">
        <f aca="false">IF((C187+D187+E187)&gt;0,0,IF(($I$7+$G$8)&gt;B187,$I$6,0))</f>
        <v>0</v>
      </c>
      <c r="G187" s="0" t="n">
        <f aca="false">IF((C187+D187+E187+F187)&gt;0,0,IF(($I$7+$K$7+$G$8)&gt;B187,$K$6,0))</f>
        <v>0</v>
      </c>
      <c r="I187" s="148" t="n">
        <f aca="false">$D$10</f>
        <v>98.6544385499914</v>
      </c>
      <c r="L187" s="0" t="n">
        <f aca="false">IF(C187&lt;&gt;0,($F$30-($F$30-0)*2.71^-(B187/$E$12)),0)</f>
        <v>47.7530535928906</v>
      </c>
      <c r="M187" s="0" t="n">
        <f aca="false">IF(D187&lt;&gt;0,($F$31-($F$31-$E$31)*2.71^-((B187-$D$30)/$E$12)),0)</f>
        <v>0</v>
      </c>
      <c r="N187" s="0" t="n">
        <f aca="false">IF(E187&lt;&gt;0,($F$32-($F$32-$E$32)*2.71^-((B187-($D$30+$D$31))/$E$12)),0)</f>
        <v>0</v>
      </c>
      <c r="O187" s="0" t="n">
        <f aca="false">IF(F187&lt;&gt;0,($F$33-($F$33-$E$33)*2.71^-((B187-($D$30+$D$31+$D$32))/$E$12)),0)</f>
        <v>0</v>
      </c>
      <c r="R187" s="0" t="n">
        <f aca="false">IF(G187&lt;&gt;0,($F$34-($F$34-$E$34)*2.71^-((B187-($D$30+$D$31+$D$32+$D$33))/$E$12)),0)</f>
        <v>0</v>
      </c>
      <c r="T187" s="148" t="n">
        <f aca="false">$M$10-$D$11</f>
        <v>40</v>
      </c>
      <c r="X187" s="0" t="n">
        <v>0</v>
      </c>
    </row>
    <row r="188" customFormat="false" ht="12.75" hidden="false" customHeight="false" outlineLevel="0" collapsed="false">
      <c r="A188" s="0" t="n">
        <f aca="false">A187+1</f>
        <v>96</v>
      </c>
      <c r="B188" s="0" t="n">
        <f aca="false">B187+0.5</f>
        <v>47.5</v>
      </c>
      <c r="C188" s="0" t="n">
        <f aca="false">IF($C$7&gt;B188,$C$6,0)</f>
        <v>121</v>
      </c>
      <c r="D188" s="0" t="n">
        <f aca="false">IF(C188&gt;0,0,(IF($F$9&gt;B188,$E$6,0)))</f>
        <v>0</v>
      </c>
      <c r="E188" s="0" t="n">
        <f aca="false">IF((C188+D188)&gt;0,0,IF($G$8&gt;B188,$G$6,0))</f>
        <v>0</v>
      </c>
      <c r="F188" s="0" t="n">
        <f aca="false">IF((C188+D188+E188)&gt;0,0,IF(($I$7+$G$8)&gt;B188,$I$6,0))</f>
        <v>0</v>
      </c>
      <c r="G188" s="0" t="n">
        <f aca="false">IF((C188+D188+E188+F188)&gt;0,0,IF(($I$7+$K$7+$G$8)&gt;B188,$K$6,0))</f>
        <v>0</v>
      </c>
      <c r="I188" s="148" t="n">
        <f aca="false">$D$10</f>
        <v>98.6544385499914</v>
      </c>
      <c r="L188" s="0" t="n">
        <f aca="false">IF(C188&lt;&gt;0,($F$30-($F$30-0)*2.71^-(B188/$E$12)),0)</f>
        <v>47.7820798191976</v>
      </c>
      <c r="M188" s="0" t="n">
        <f aca="false">IF(D188&lt;&gt;0,($F$31-($F$31-$E$31)*2.71^-((B188-$D$30)/$E$12)),0)</f>
        <v>0</v>
      </c>
      <c r="N188" s="0" t="n">
        <f aca="false">IF(E188&lt;&gt;0,($F$32-($F$32-$E$32)*2.71^-((B188-($D$30+$D$31))/$E$12)),0)</f>
        <v>0</v>
      </c>
      <c r="O188" s="0" t="n">
        <f aca="false">IF(F188&lt;&gt;0,($F$33-($F$33-$E$33)*2.71^-((B188-($D$30+$D$31+$D$32))/$E$12)),0)</f>
        <v>0</v>
      </c>
      <c r="R188" s="0" t="n">
        <f aca="false">IF(G188&lt;&gt;0,($F$34-($F$34-$E$34)*2.71^-((B188-($D$30+$D$31+$D$32+$D$33))/$E$12)),0)</f>
        <v>0</v>
      </c>
      <c r="T188" s="148" t="n">
        <f aca="false">$M$10-$D$11</f>
        <v>40</v>
      </c>
      <c r="X188" s="0" t="n">
        <v>0</v>
      </c>
    </row>
    <row r="189" customFormat="false" ht="12.75" hidden="false" customHeight="false" outlineLevel="0" collapsed="false">
      <c r="A189" s="0" t="n">
        <f aca="false">A188+1</f>
        <v>97</v>
      </c>
      <c r="B189" s="0" t="n">
        <f aca="false">B188+0.5</f>
        <v>48</v>
      </c>
      <c r="C189" s="0" t="n">
        <f aca="false">IF($C$7&gt;B189,$C$6,0)</f>
        <v>121</v>
      </c>
      <c r="D189" s="0" t="n">
        <f aca="false">IF(C189&gt;0,0,(IF($F$9&gt;B189,$E$6,0)))</f>
        <v>0</v>
      </c>
      <c r="E189" s="0" t="n">
        <f aca="false">IF((C189+D189)&gt;0,0,IF($G$8&gt;B189,$G$6,0))</f>
        <v>0</v>
      </c>
      <c r="F189" s="0" t="n">
        <f aca="false">IF((C189+D189+E189)&gt;0,0,IF(($I$7+$G$8)&gt;B189,$I$6,0))</f>
        <v>0</v>
      </c>
      <c r="G189" s="0" t="n">
        <f aca="false">IF((C189+D189+E189+F189)&gt;0,0,IF(($I$7+$K$7+$G$8)&gt;B189,$K$6,0))</f>
        <v>0</v>
      </c>
      <c r="I189" s="148" t="n">
        <f aca="false">$D$10</f>
        <v>98.6544385499914</v>
      </c>
      <c r="L189" s="0" t="n">
        <f aca="false">IF(C189&lt;&gt;0,($F$30-($F$30-0)*2.71^-(B189/$E$12)),0)</f>
        <v>47.8098037400828</v>
      </c>
      <c r="M189" s="0" t="n">
        <f aca="false">IF(D189&lt;&gt;0,($F$31-($F$31-$E$31)*2.71^-((B189-$D$30)/$E$12)),0)</f>
        <v>0</v>
      </c>
      <c r="N189" s="0" t="n">
        <f aca="false">IF(E189&lt;&gt;0,($F$32-($F$32-$E$32)*2.71^-((B189-($D$30+$D$31))/$E$12)),0)</f>
        <v>0</v>
      </c>
      <c r="O189" s="0" t="n">
        <f aca="false">IF(F189&lt;&gt;0,($F$33-($F$33-$E$33)*2.71^-((B189-($D$30+$D$31+$D$32))/$E$12)),0)</f>
        <v>0</v>
      </c>
      <c r="R189" s="0" t="n">
        <f aca="false">IF(G189&lt;&gt;0,($F$34-($F$34-$E$34)*2.71^-((B189-($D$30+$D$31+$D$32+$D$33))/$E$12)),0)</f>
        <v>0</v>
      </c>
      <c r="T189" s="148" t="n">
        <f aca="false">$M$10-$D$11</f>
        <v>40</v>
      </c>
      <c r="X189" s="0" t="n">
        <v>0</v>
      </c>
    </row>
    <row r="190" customFormat="false" ht="12.75" hidden="false" customHeight="false" outlineLevel="0" collapsed="false">
      <c r="A190" s="0" t="n">
        <f aca="false">A189+1</f>
        <v>98</v>
      </c>
      <c r="B190" s="0" t="n">
        <f aca="false">B189+0.5</f>
        <v>48.5</v>
      </c>
      <c r="C190" s="0" t="n">
        <f aca="false">IF($C$7&gt;B190,$C$6,0)</f>
        <v>121</v>
      </c>
      <c r="D190" s="0" t="n">
        <f aca="false">IF(C190&gt;0,0,(IF($F$9&gt;B190,$E$6,0)))</f>
        <v>0</v>
      </c>
      <c r="E190" s="0" t="n">
        <f aca="false">IF((C190+D190)&gt;0,0,IF($G$8&gt;B190,$G$6,0))</f>
        <v>0</v>
      </c>
      <c r="F190" s="0" t="n">
        <f aca="false">IF((C190+D190+E190)&gt;0,0,IF(($I$7+$G$8)&gt;B190,$I$6,0))</f>
        <v>0</v>
      </c>
      <c r="G190" s="0" t="n">
        <f aca="false">IF((C190+D190+E190+F190)&gt;0,0,IF(($I$7+$K$7+$G$8)&gt;B190,$K$6,0))</f>
        <v>0</v>
      </c>
      <c r="I190" s="148" t="n">
        <f aca="false">$D$10</f>
        <v>98.6544385499914</v>
      </c>
      <c r="L190" s="0" t="n">
        <f aca="false">IF(C190&lt;&gt;0,($F$30-($F$30-0)*2.71^-(B190/$E$12)),0)</f>
        <v>47.836283785443</v>
      </c>
      <c r="M190" s="0" t="n">
        <f aca="false">IF(D190&lt;&gt;0,($F$31-($F$31-$E$31)*2.71^-((B190-$D$30)/$E$12)),0)</f>
        <v>0</v>
      </c>
      <c r="N190" s="0" t="n">
        <f aca="false">IF(E190&lt;&gt;0,($F$32-($F$32-$E$32)*2.71^-((B190-($D$30+$D$31))/$E$12)),0)</f>
        <v>0</v>
      </c>
      <c r="O190" s="0" t="n">
        <f aca="false">IF(F190&lt;&gt;0,($F$33-($F$33-$E$33)*2.71^-((B190-($D$30+$D$31+$D$32))/$E$12)),0)</f>
        <v>0</v>
      </c>
      <c r="R190" s="0" t="n">
        <f aca="false">IF(G190&lt;&gt;0,($F$34-($F$34-$E$34)*2.71^-((B190-($D$30+$D$31+$D$32+$D$33))/$E$12)),0)</f>
        <v>0</v>
      </c>
      <c r="T190" s="148" t="n">
        <f aca="false">$M$10-$D$11</f>
        <v>40</v>
      </c>
      <c r="X190" s="0" t="n">
        <v>0</v>
      </c>
    </row>
    <row r="191" customFormat="false" ht="12.75" hidden="false" customHeight="false" outlineLevel="0" collapsed="false">
      <c r="A191" s="0" t="n">
        <f aca="false">A190+1</f>
        <v>99</v>
      </c>
      <c r="B191" s="0" t="n">
        <f aca="false">B190+0.5</f>
        <v>49</v>
      </c>
      <c r="C191" s="0" t="n">
        <f aca="false">IF($C$7&gt;B191,$C$6,0)</f>
        <v>121</v>
      </c>
      <c r="D191" s="0" t="n">
        <f aca="false">IF(C191&gt;0,0,(IF($F$9&gt;B191,$E$6,0)))</f>
        <v>0</v>
      </c>
      <c r="E191" s="0" t="n">
        <f aca="false">IF((C191+D191)&gt;0,0,IF($G$8&gt;B191,$G$6,0))</f>
        <v>0</v>
      </c>
      <c r="F191" s="0" t="n">
        <f aca="false">IF((C191+D191+E191)&gt;0,0,IF(($I$7+$G$8)&gt;B191,$I$6,0))</f>
        <v>0</v>
      </c>
      <c r="G191" s="0" t="n">
        <f aca="false">IF((C191+D191+E191+F191)&gt;0,0,IF(($I$7+$K$7+$G$8)&gt;B191,$K$6,0))</f>
        <v>0</v>
      </c>
      <c r="I191" s="148" t="n">
        <f aca="false">$D$10</f>
        <v>98.6544385499914</v>
      </c>
      <c r="L191" s="0" t="n">
        <f aca="false">IF(C191&lt;&gt;0,($F$30-($F$30-0)*2.71^-(B191/$E$12)),0)</f>
        <v>47.8615757636298</v>
      </c>
      <c r="M191" s="0" t="n">
        <f aca="false">IF(D191&lt;&gt;0,($F$31-($F$31-$E$31)*2.71^-((B191-$D$30)/$E$12)),0)</f>
        <v>0</v>
      </c>
      <c r="N191" s="0" t="n">
        <f aca="false">IF(E191&lt;&gt;0,($F$32-($F$32-$E$32)*2.71^-((B191-($D$30+$D$31))/$E$12)),0)</f>
        <v>0</v>
      </c>
      <c r="O191" s="0" t="n">
        <f aca="false">IF(F191&lt;&gt;0,($F$33-($F$33-$E$33)*2.71^-((B191-($D$30+$D$31+$D$32))/$E$12)),0)</f>
        <v>0</v>
      </c>
      <c r="R191" s="0" t="n">
        <f aca="false">IF(G191&lt;&gt;0,($F$34-($F$34-$E$34)*2.71^-((B191-($D$30+$D$31+$D$32+$D$33))/$E$12)),0)</f>
        <v>0</v>
      </c>
      <c r="T191" s="148" t="n">
        <f aca="false">$M$10-$D$11</f>
        <v>40</v>
      </c>
      <c r="X191" s="0" t="n">
        <v>0</v>
      </c>
    </row>
    <row r="192" customFormat="false" ht="12.75" hidden="false" customHeight="false" outlineLevel="0" collapsed="false">
      <c r="A192" s="0" t="n">
        <f aca="false">A191+1</f>
        <v>100</v>
      </c>
      <c r="B192" s="0" t="n">
        <f aca="false">B191+0.5</f>
        <v>49.5</v>
      </c>
      <c r="C192" s="0" t="n">
        <f aca="false">IF($C$7&gt;B192,$C$6,0)</f>
        <v>121</v>
      </c>
      <c r="D192" s="0" t="n">
        <f aca="false">IF(C192&gt;0,0,(IF($F$9&gt;B192,$E$6,0)))</f>
        <v>0</v>
      </c>
      <c r="E192" s="0" t="n">
        <f aca="false">IF((C192+D192)&gt;0,0,IF($G$8&gt;B192,$G$6,0))</f>
        <v>0</v>
      </c>
      <c r="F192" s="0" t="n">
        <f aca="false">IF((C192+D192+E192)&gt;0,0,IF(($I$7+$G$8)&gt;B192,$I$6,0))</f>
        <v>0</v>
      </c>
      <c r="G192" s="0" t="n">
        <f aca="false">IF((C192+D192+E192+F192)&gt;0,0,IF(($I$7+$K$7+$G$8)&gt;B192,$K$6,0))</f>
        <v>0</v>
      </c>
      <c r="I192" s="148" t="n">
        <f aca="false">$D$10</f>
        <v>98.6544385499914</v>
      </c>
      <c r="L192" s="0" t="n">
        <f aca="false">IF(C192&lt;&gt;0,($F$30-($F$30-0)*2.71^-(B192/$E$12)),0)</f>
        <v>47.8857329790689</v>
      </c>
      <c r="M192" s="0" t="n">
        <f aca="false">IF(D192&lt;&gt;0,($F$31-($F$31-$E$31)*2.71^-((B192-$D$30)/$E$12)),0)</f>
        <v>0</v>
      </c>
      <c r="N192" s="0" t="n">
        <f aca="false">IF(E192&lt;&gt;0,($F$32-($F$32-$E$32)*2.71^-((B192-($D$30+$D$31))/$E$12)),0)</f>
        <v>0</v>
      </c>
      <c r="O192" s="0" t="n">
        <f aca="false">IF(F192&lt;&gt;0,($F$33-($F$33-$E$33)*2.71^-((B192-($D$30+$D$31+$D$32))/$E$12)),0)</f>
        <v>0</v>
      </c>
      <c r="R192" s="0" t="n">
        <f aca="false">IF(G192&lt;&gt;0,($F$34-($F$34-$E$34)*2.71^-((B192-($D$30+$D$31+$D$32+$D$33))/$E$12)),0)</f>
        <v>0</v>
      </c>
      <c r="T192" s="148" t="n">
        <f aca="false">$M$10-$D$11</f>
        <v>40</v>
      </c>
      <c r="X192" s="0" t="n">
        <v>0</v>
      </c>
    </row>
    <row r="193" customFormat="false" ht="12.75" hidden="false" customHeight="false" outlineLevel="0" collapsed="false">
      <c r="A193" s="0" t="n">
        <f aca="false">A192+1</f>
        <v>101</v>
      </c>
      <c r="B193" s="0" t="n">
        <f aca="false">B192+0.5</f>
        <v>50</v>
      </c>
      <c r="C193" s="0" t="n">
        <f aca="false">IF($C$7&gt;B193,$C$6,0)</f>
        <v>121</v>
      </c>
      <c r="D193" s="0" t="n">
        <f aca="false">IF(C193&gt;0,0,(IF($F$9&gt;B193,$E$6,0)))</f>
        <v>0</v>
      </c>
      <c r="E193" s="0" t="n">
        <f aca="false">IF((C193+D193)&gt;0,0,IF($G$8&gt;B193,$G$6,0))</f>
        <v>0</v>
      </c>
      <c r="F193" s="0" t="n">
        <f aca="false">IF((C193+D193+E193)&gt;0,0,IF(($I$7+$G$8)&gt;B193,$I$6,0))</f>
        <v>0</v>
      </c>
      <c r="G193" s="0" t="n">
        <f aca="false">IF((C193+D193+E193+F193)&gt;0,0,IF(($I$7+$K$7+$G$8)&gt;B193,$K$6,0))</f>
        <v>0</v>
      </c>
      <c r="I193" s="148" t="n">
        <f aca="false">$D$10</f>
        <v>98.6544385499914</v>
      </c>
      <c r="L193" s="0" t="n">
        <f aca="false">IF(C193&lt;&gt;0,($F$30-($F$30-0)*2.71^-(B193/$E$12)),0)</f>
        <v>47.9088063446023</v>
      </c>
      <c r="M193" s="0" t="n">
        <f aca="false">IF(D193&lt;&gt;0,($F$31-($F$31-$E$31)*2.71^-((B193-$D$30)/$E$12)),0)</f>
        <v>0</v>
      </c>
      <c r="N193" s="0" t="n">
        <f aca="false">IF(E193&lt;&gt;0,($F$32-($F$32-$E$32)*2.71^-((B193-($D$30+$D$31))/$E$12)),0)</f>
        <v>0</v>
      </c>
      <c r="O193" s="0" t="n">
        <f aca="false">IF(F193&lt;&gt;0,($F$33-($F$33-$E$33)*2.71^-((B193-($D$30+$D$31+$D$32))/$E$12)),0)</f>
        <v>0</v>
      </c>
      <c r="R193" s="0" t="n">
        <f aca="false">IF(G193&lt;&gt;0,($F$34-($F$34-$E$34)*2.71^-((B193-($D$30+$D$31+$D$32+$D$33))/$E$12)),0)</f>
        <v>0</v>
      </c>
      <c r="T193" s="148" t="n">
        <f aca="false">$M$10-$D$11</f>
        <v>40</v>
      </c>
      <c r="X193" s="0" t="n">
        <v>0</v>
      </c>
    </row>
    <row r="194" customFormat="false" ht="12.75" hidden="false" customHeight="false" outlineLevel="0" collapsed="false">
      <c r="A194" s="0" t="n">
        <f aca="false">A193+1</f>
        <v>102</v>
      </c>
      <c r="B194" s="0" t="n">
        <f aca="false">B193+0.5</f>
        <v>50.5</v>
      </c>
      <c r="C194" s="0" t="n">
        <f aca="false">IF($C$7&gt;B194,$C$6,0)</f>
        <v>121</v>
      </c>
      <c r="D194" s="0" t="n">
        <f aca="false">IF(C194&gt;0,0,(IF($F$9&gt;B194,$E$6,0)))</f>
        <v>0</v>
      </c>
      <c r="E194" s="0" t="n">
        <f aca="false">IF((C194+D194)&gt;0,0,IF($G$8&gt;B194,$G$6,0))</f>
        <v>0</v>
      </c>
      <c r="F194" s="0" t="n">
        <f aca="false">IF((C194+D194+E194)&gt;0,0,IF(($I$7+$G$8)&gt;B194,$I$6,0))</f>
        <v>0</v>
      </c>
      <c r="G194" s="0" t="n">
        <f aca="false">IF((C194+D194+E194+F194)&gt;0,0,IF(($I$7+$K$7+$G$8)&gt;B194,$K$6,0))</f>
        <v>0</v>
      </c>
      <c r="I194" s="148" t="n">
        <f aca="false">$D$10</f>
        <v>98.6544385499914</v>
      </c>
      <c r="L194" s="0" t="n">
        <f aca="false">IF(C194&lt;&gt;0,($F$30-($F$30-0)*2.71^-(B194/$E$12)),0)</f>
        <v>47.9308444887908</v>
      </c>
      <c r="M194" s="0" t="n">
        <f aca="false">IF(D194&lt;&gt;0,($F$31-($F$31-$E$31)*2.71^-((B194-$D$30)/$E$12)),0)</f>
        <v>0</v>
      </c>
      <c r="N194" s="0" t="n">
        <f aca="false">IF(E194&lt;&gt;0,($F$32-($F$32-$E$32)*2.71^-((B194-($D$30+$D$31))/$E$12)),0)</f>
        <v>0</v>
      </c>
      <c r="O194" s="0" t="n">
        <f aca="false">IF(F194&lt;&gt;0,($F$33-($F$33-$E$33)*2.71^-((B194-($D$30+$D$31+$D$32))/$E$12)),0)</f>
        <v>0</v>
      </c>
      <c r="R194" s="0" t="n">
        <f aca="false">IF(G194&lt;&gt;0,($F$34-($F$34-$E$34)*2.71^-((B194-($D$30+$D$31+$D$32+$D$33))/$E$12)),0)</f>
        <v>0</v>
      </c>
      <c r="T194" s="148" t="n">
        <f aca="false">$M$10-$D$11</f>
        <v>40</v>
      </c>
      <c r="X194" s="0" t="n">
        <v>0</v>
      </c>
    </row>
    <row r="195" customFormat="false" ht="12.75" hidden="false" customHeight="false" outlineLevel="0" collapsed="false">
      <c r="A195" s="0" t="n">
        <f aca="false">A194+1</f>
        <v>103</v>
      </c>
      <c r="B195" s="0" t="n">
        <f aca="false">B194+0.5</f>
        <v>51</v>
      </c>
      <c r="C195" s="0" t="n">
        <f aca="false">IF($C$7&gt;B195,$C$6,0)</f>
        <v>121</v>
      </c>
      <c r="D195" s="0" t="n">
        <f aca="false">IF(C195&gt;0,0,(IF($F$9&gt;B195,$E$6,0)))</f>
        <v>0</v>
      </c>
      <c r="E195" s="0" t="n">
        <f aca="false">IF((C195+D195)&gt;0,0,IF($G$8&gt;B195,$G$6,0))</f>
        <v>0</v>
      </c>
      <c r="F195" s="0" t="n">
        <f aca="false">IF((C195+D195+E195)&gt;0,0,IF(($I$7+$G$8)&gt;B195,$I$6,0))</f>
        <v>0</v>
      </c>
      <c r="G195" s="0" t="n">
        <f aca="false">IF((C195+D195+E195+F195)&gt;0,0,IF(($I$7+$K$7+$G$8)&gt;B195,$K$6,0))</f>
        <v>0</v>
      </c>
      <c r="I195" s="148" t="n">
        <f aca="false">$D$10</f>
        <v>98.6544385499914</v>
      </c>
      <c r="L195" s="0" t="n">
        <f aca="false">IF(C195&lt;&gt;0,($F$30-($F$30-0)*2.71^-(B195/$E$12)),0)</f>
        <v>47.9518938584015</v>
      </c>
      <c r="M195" s="0" t="n">
        <f aca="false">IF(D195&lt;&gt;0,($F$31-($F$31-$E$31)*2.71^-((B195-$D$30)/$E$12)),0)</f>
        <v>0</v>
      </c>
      <c r="N195" s="0" t="n">
        <f aca="false">IF(E195&lt;&gt;0,($F$32-($F$32-$E$32)*2.71^-((B195-($D$30+$D$31))/$E$12)),0)</f>
        <v>0</v>
      </c>
      <c r="O195" s="0" t="n">
        <f aca="false">IF(F195&lt;&gt;0,($F$33-($F$33-$E$33)*2.71^-((B195-($D$30+$D$31+$D$32))/$E$12)),0)</f>
        <v>0</v>
      </c>
      <c r="R195" s="0" t="n">
        <f aca="false">IF(G195&lt;&gt;0,($F$34-($F$34-$E$34)*2.71^-((B195-($D$30+$D$31+$D$32+$D$33))/$E$12)),0)</f>
        <v>0</v>
      </c>
      <c r="T195" s="148" t="n">
        <f aca="false">$M$10-$D$11</f>
        <v>40</v>
      </c>
      <c r="X195" s="0" t="n">
        <v>0</v>
      </c>
    </row>
    <row r="196" customFormat="false" ht="12.75" hidden="false" customHeight="false" outlineLevel="0" collapsed="false">
      <c r="A196" s="0" t="n">
        <f aca="false">A195+1</f>
        <v>104</v>
      </c>
      <c r="B196" s="0" t="n">
        <f aca="false">B195+0.5</f>
        <v>51.5</v>
      </c>
      <c r="C196" s="0" t="n">
        <f aca="false">IF($C$7&gt;B196,$C$6,0)</f>
        <v>121</v>
      </c>
      <c r="D196" s="0" t="n">
        <f aca="false">IF(C196&gt;0,0,(IF($F$9&gt;B196,$E$6,0)))</f>
        <v>0</v>
      </c>
      <c r="E196" s="0" t="n">
        <f aca="false">IF((C196+D196)&gt;0,0,IF($G$8&gt;B196,$G$6,0))</f>
        <v>0</v>
      </c>
      <c r="F196" s="0" t="n">
        <f aca="false">IF((C196+D196+E196)&gt;0,0,IF(($I$7+$G$8)&gt;B196,$I$6,0))</f>
        <v>0</v>
      </c>
      <c r="G196" s="0" t="n">
        <f aca="false">IF((C196+D196+E196+F196)&gt;0,0,IF(($I$7+$K$7+$G$8)&gt;B196,$K$6,0))</f>
        <v>0</v>
      </c>
      <c r="I196" s="148" t="n">
        <f aca="false">$D$10</f>
        <v>98.6544385499914</v>
      </c>
      <c r="L196" s="0" t="n">
        <f aca="false">IF(C196&lt;&gt;0,($F$30-($F$30-0)*2.71^-(B196/$E$12)),0)</f>
        <v>47.971998816297</v>
      </c>
      <c r="M196" s="0" t="n">
        <f aca="false">IF(D196&lt;&gt;0,($F$31-($F$31-$E$31)*2.71^-((B196-$D$30)/$E$12)),0)</f>
        <v>0</v>
      </c>
      <c r="N196" s="0" t="n">
        <f aca="false">IF(E196&lt;&gt;0,($F$32-($F$32-$E$32)*2.71^-((B196-($D$30+$D$31))/$E$12)),0)</f>
        <v>0</v>
      </c>
      <c r="O196" s="0" t="n">
        <f aca="false">IF(F196&lt;&gt;0,($F$33-($F$33-$E$33)*2.71^-((B196-($D$30+$D$31+$D$32))/$E$12)),0)</f>
        <v>0</v>
      </c>
      <c r="R196" s="0" t="n">
        <f aca="false">IF(G196&lt;&gt;0,($F$34-($F$34-$E$34)*2.71^-((B196-($D$30+$D$31+$D$32+$D$33))/$E$12)),0)</f>
        <v>0</v>
      </c>
      <c r="T196" s="148" t="n">
        <f aca="false">$M$10-$D$11</f>
        <v>40</v>
      </c>
      <c r="X196" s="0" t="n">
        <v>0</v>
      </c>
    </row>
    <row r="197" customFormat="false" ht="12.75" hidden="false" customHeight="false" outlineLevel="0" collapsed="false">
      <c r="A197" s="0" t="n">
        <f aca="false">A196+1</f>
        <v>105</v>
      </c>
      <c r="B197" s="0" t="n">
        <f aca="false">B196+0.5</f>
        <v>52</v>
      </c>
      <c r="C197" s="0" t="n">
        <f aca="false">IF($C$7&gt;B197,$C$6,0)</f>
        <v>121</v>
      </c>
      <c r="D197" s="0" t="n">
        <f aca="false">IF(C197&gt;0,0,(IF($F$9&gt;B197,$E$6,0)))</f>
        <v>0</v>
      </c>
      <c r="E197" s="0" t="n">
        <f aca="false">IF((C197+D197)&gt;0,0,IF($G$8&gt;B197,$G$6,0))</f>
        <v>0</v>
      </c>
      <c r="F197" s="0" t="n">
        <f aca="false">IF((C197+D197+E197)&gt;0,0,IF(($I$7+$G$8)&gt;B197,$I$6,0))</f>
        <v>0</v>
      </c>
      <c r="G197" s="0" t="n">
        <f aca="false">IF((C197+D197+E197+F197)&gt;0,0,IF(($I$7+$K$7+$G$8)&gt;B197,$K$6,0))</f>
        <v>0</v>
      </c>
      <c r="I197" s="148" t="n">
        <f aca="false">$D$10</f>
        <v>98.6544385499914</v>
      </c>
      <c r="L197" s="0" t="n">
        <f aca="false">IF(C197&lt;&gt;0,($F$30-($F$30-0)*2.71^-(B197/$E$12)),0)</f>
        <v>47.9912017349334</v>
      </c>
      <c r="M197" s="0" t="n">
        <f aca="false">IF(D197&lt;&gt;0,($F$31-($F$31-$E$31)*2.71^-((B197-$D$30)/$E$12)),0)</f>
        <v>0</v>
      </c>
      <c r="N197" s="0" t="n">
        <f aca="false">IF(E197&lt;&gt;0,($F$32-($F$32-$E$32)*2.71^-((B197-($D$30+$D$31))/$E$12)),0)</f>
        <v>0</v>
      </c>
      <c r="O197" s="0" t="n">
        <f aca="false">IF(F197&lt;&gt;0,($F$33-($F$33-$E$33)*2.71^-((B197-($D$30+$D$31+$D$32))/$E$12)),0)</f>
        <v>0</v>
      </c>
      <c r="R197" s="0" t="n">
        <f aca="false">IF(G197&lt;&gt;0,($F$34-($F$34-$E$34)*2.71^-((B197-($D$30+$D$31+$D$32+$D$33))/$E$12)),0)</f>
        <v>0</v>
      </c>
      <c r="T197" s="148" t="n">
        <f aca="false">$M$10-$D$11</f>
        <v>40</v>
      </c>
      <c r="X197" s="0" t="n">
        <v>0</v>
      </c>
    </row>
    <row r="198" customFormat="false" ht="12.75" hidden="false" customHeight="false" outlineLevel="0" collapsed="false">
      <c r="A198" s="0" t="n">
        <f aca="false">A197+1</f>
        <v>106</v>
      </c>
      <c r="B198" s="0" t="n">
        <f aca="false">B197+0.5</f>
        <v>52.5</v>
      </c>
      <c r="C198" s="0" t="n">
        <f aca="false">IF($C$7&gt;B198,$C$6,0)</f>
        <v>121</v>
      </c>
      <c r="D198" s="0" t="n">
        <f aca="false">IF(C198&gt;0,0,(IF($F$9&gt;B198,$E$6,0)))</f>
        <v>0</v>
      </c>
      <c r="E198" s="0" t="n">
        <f aca="false">IF((C198+D198)&gt;0,0,IF($G$8&gt;B198,$G$6,0))</f>
        <v>0</v>
      </c>
      <c r="F198" s="0" t="n">
        <f aca="false">IF((C198+D198+E198)&gt;0,0,IF(($I$7+$G$8)&gt;B198,$I$6,0))</f>
        <v>0</v>
      </c>
      <c r="G198" s="0" t="n">
        <f aca="false">IF((C198+D198+E198+F198)&gt;0,0,IF(($I$7+$K$7+$G$8)&gt;B198,$K$6,0))</f>
        <v>0</v>
      </c>
      <c r="I198" s="148" t="n">
        <f aca="false">$D$10</f>
        <v>98.6544385499914</v>
      </c>
      <c r="L198" s="0" t="n">
        <f aca="false">IF(C198&lt;&gt;0,($F$30-($F$30-0)*2.71^-(B198/$E$12)),0)</f>
        <v>48.0095430856625</v>
      </c>
      <c r="M198" s="0" t="n">
        <f aca="false">IF(D198&lt;&gt;0,($F$31-($F$31-$E$31)*2.71^-((B198-$D$30)/$E$12)),0)</f>
        <v>0</v>
      </c>
      <c r="N198" s="0" t="n">
        <f aca="false">IF(E198&lt;&gt;0,($F$32-($F$32-$E$32)*2.71^-((B198-($D$30+$D$31))/$E$12)),0)</f>
        <v>0</v>
      </c>
      <c r="O198" s="0" t="n">
        <f aca="false">IF(F198&lt;&gt;0,($F$33-($F$33-$E$33)*2.71^-((B198-($D$30+$D$31+$D$32))/$E$12)),0)</f>
        <v>0</v>
      </c>
      <c r="R198" s="0" t="n">
        <f aca="false">IF(G198&lt;&gt;0,($F$34-($F$34-$E$34)*2.71^-((B198-($D$30+$D$31+$D$32+$D$33))/$E$12)),0)</f>
        <v>0</v>
      </c>
      <c r="T198" s="148" t="n">
        <f aca="false">$M$10-$D$11</f>
        <v>40</v>
      </c>
      <c r="X198" s="0" t="n">
        <v>0</v>
      </c>
    </row>
    <row r="199" customFormat="false" ht="12.75" hidden="false" customHeight="false" outlineLevel="0" collapsed="false">
      <c r="A199" s="0" t="n">
        <f aca="false">A198+1</f>
        <v>107</v>
      </c>
      <c r="B199" s="0" t="n">
        <f aca="false">B198+0.5</f>
        <v>53</v>
      </c>
      <c r="C199" s="0" t="n">
        <f aca="false">IF($C$7&gt;B199,$C$6,0)</f>
        <v>121</v>
      </c>
      <c r="D199" s="0" t="n">
        <f aca="false">IF(C199&gt;0,0,(IF($F$9&gt;B199,$E$6,0)))</f>
        <v>0</v>
      </c>
      <c r="E199" s="0" t="n">
        <f aca="false">IF((C199+D199)&gt;0,0,IF($G$8&gt;B199,$G$6,0))</f>
        <v>0</v>
      </c>
      <c r="F199" s="0" t="n">
        <f aca="false">IF((C199+D199+E199)&gt;0,0,IF(($I$7+$G$8)&gt;B199,$I$6,0))</f>
        <v>0</v>
      </c>
      <c r="G199" s="0" t="n">
        <f aca="false">IF((C199+D199+E199+F199)&gt;0,0,IF(($I$7+$K$7+$G$8)&gt;B199,$K$6,0))</f>
        <v>0</v>
      </c>
      <c r="I199" s="148" t="n">
        <f aca="false">$D$10</f>
        <v>98.6544385499914</v>
      </c>
      <c r="L199" s="0" t="n">
        <f aca="false">IF(C199&lt;&gt;0,($F$30-($F$30-0)*2.71^-(B199/$E$12)),0)</f>
        <v>48.0270615240279</v>
      </c>
      <c r="M199" s="0" t="n">
        <f aca="false">IF(D199&lt;&gt;0,($F$31-($F$31-$E$31)*2.71^-((B199-$D$30)/$E$12)),0)</f>
        <v>0</v>
      </c>
      <c r="N199" s="0" t="n">
        <f aca="false">IF(E199&lt;&gt;0,($F$32-($F$32-$E$32)*2.71^-((B199-($D$30+$D$31))/$E$12)),0)</f>
        <v>0</v>
      </c>
      <c r="O199" s="0" t="n">
        <f aca="false">IF(F199&lt;&gt;0,($F$33-($F$33-$E$33)*2.71^-((B199-($D$30+$D$31+$D$32))/$E$12)),0)</f>
        <v>0</v>
      </c>
      <c r="R199" s="0" t="n">
        <f aca="false">IF(G199&lt;&gt;0,($F$34-($F$34-$E$34)*2.71^-((B199-($D$30+$D$31+$D$32+$D$33))/$E$12)),0)</f>
        <v>0</v>
      </c>
      <c r="T199" s="148" t="n">
        <f aca="false">$M$10-$D$11</f>
        <v>40</v>
      </c>
      <c r="X199" s="0" t="n">
        <v>0</v>
      </c>
    </row>
    <row r="200" customFormat="false" ht="12.75" hidden="false" customHeight="false" outlineLevel="0" collapsed="false">
      <c r="A200" s="0" t="n">
        <f aca="false">A199+1</f>
        <v>108</v>
      </c>
      <c r="B200" s="0" t="n">
        <f aca="false">B199+0.5</f>
        <v>53.5</v>
      </c>
      <c r="C200" s="0" t="n">
        <f aca="false">IF($C$7&gt;B200,$C$6,0)</f>
        <v>121</v>
      </c>
      <c r="D200" s="0" t="n">
        <f aca="false">IF(C200&gt;0,0,(IF($F$9&gt;B200,$E$6,0)))</f>
        <v>0</v>
      </c>
      <c r="E200" s="0" t="n">
        <f aca="false">IF((C200+D200)&gt;0,0,IF($G$8&gt;B200,$G$6,0))</f>
        <v>0</v>
      </c>
      <c r="F200" s="0" t="n">
        <f aca="false">IF((C200+D200+E200)&gt;0,0,IF(($I$7+$G$8)&gt;B200,$I$6,0))</f>
        <v>0</v>
      </c>
      <c r="G200" s="0" t="n">
        <f aca="false">IF((C200+D200+E200+F200)&gt;0,0,IF(($I$7+$K$7+$G$8)&gt;B200,$K$6,0))</f>
        <v>0</v>
      </c>
      <c r="I200" s="148" t="n">
        <f aca="false">$D$10</f>
        <v>98.6544385499914</v>
      </c>
      <c r="L200" s="0" t="n">
        <f aca="false">IF(C200&lt;&gt;0,($F$30-($F$30-0)*2.71^-(B200/$E$12)),0)</f>
        <v>48.0437939712341</v>
      </c>
      <c r="M200" s="0" t="n">
        <f aca="false">IF(D200&lt;&gt;0,($F$31-($F$31-$E$31)*2.71^-((B200-$D$30)/$E$12)),0)</f>
        <v>0</v>
      </c>
      <c r="N200" s="0" t="n">
        <f aca="false">IF(E200&lt;&gt;0,($F$32-($F$32-$E$32)*2.71^-((B200-($D$30+$D$31))/$E$12)),0)</f>
        <v>0</v>
      </c>
      <c r="O200" s="0" t="n">
        <f aca="false">IF(F200&lt;&gt;0,($F$33-($F$33-$E$33)*2.71^-((B200-($D$30+$D$31+$D$32))/$E$12)),0)</f>
        <v>0</v>
      </c>
      <c r="R200" s="0" t="n">
        <f aca="false">IF(G200&lt;&gt;0,($F$34-($F$34-$E$34)*2.71^-((B200-($D$30+$D$31+$D$32+$D$33))/$E$12)),0)</f>
        <v>0</v>
      </c>
      <c r="T200" s="148" t="n">
        <f aca="false">$M$10-$D$11</f>
        <v>40</v>
      </c>
      <c r="X200" s="0" t="n">
        <v>0</v>
      </c>
    </row>
    <row r="201" customFormat="false" ht="12.75" hidden="false" customHeight="false" outlineLevel="0" collapsed="false">
      <c r="A201" s="0" t="n">
        <f aca="false">A200+1</f>
        <v>109</v>
      </c>
      <c r="B201" s="0" t="n">
        <f aca="false">B200+0.5</f>
        <v>54</v>
      </c>
      <c r="C201" s="0" t="n">
        <f aca="false">IF($C$7&gt;B201,$C$6,0)</f>
        <v>121</v>
      </c>
      <c r="D201" s="0" t="n">
        <f aca="false">IF(C201&gt;0,0,(IF($F$9&gt;B201,$E$6,0)))</f>
        <v>0</v>
      </c>
      <c r="E201" s="0" t="n">
        <f aca="false">IF((C201+D201)&gt;0,0,IF($G$8&gt;B201,$G$6,0))</f>
        <v>0</v>
      </c>
      <c r="F201" s="0" t="n">
        <f aca="false">IF((C201+D201+E201)&gt;0,0,IF(($I$7+$G$8)&gt;B201,$I$6,0))</f>
        <v>0</v>
      </c>
      <c r="G201" s="0" t="n">
        <f aca="false">IF((C201+D201+E201+F201)&gt;0,0,IF(($I$7+$K$7+$G$8)&gt;B201,$K$6,0))</f>
        <v>0</v>
      </c>
      <c r="I201" s="148" t="n">
        <f aca="false">$D$10</f>
        <v>98.6544385499914</v>
      </c>
      <c r="L201" s="0" t="n">
        <f aca="false">IF(C201&lt;&gt;0,($F$30-($F$30-0)*2.71^-(B201/$E$12)),0)</f>
        <v>48.0597756919597</v>
      </c>
      <c r="M201" s="0" t="n">
        <f aca="false">IF(D201&lt;&gt;0,($F$31-($F$31-$E$31)*2.71^-((B201-$D$30)/$E$12)),0)</f>
        <v>0</v>
      </c>
      <c r="N201" s="0" t="n">
        <f aca="false">IF(E201&lt;&gt;0,($F$32-($F$32-$E$32)*2.71^-((B201-($D$30+$D$31))/$E$12)),0)</f>
        <v>0</v>
      </c>
      <c r="O201" s="0" t="n">
        <f aca="false">IF(F201&lt;&gt;0,($F$33-($F$33-$E$33)*2.71^-((B201-($D$30+$D$31+$D$32))/$E$12)),0)</f>
        <v>0</v>
      </c>
      <c r="R201" s="0" t="n">
        <f aca="false">IF(G201&lt;&gt;0,($F$34-($F$34-$E$34)*2.71^-((B201-($D$30+$D$31+$D$32+$D$33))/$E$12)),0)</f>
        <v>0</v>
      </c>
      <c r="T201" s="148" t="n">
        <f aca="false">$M$10-$D$11</f>
        <v>40</v>
      </c>
      <c r="X201" s="0" t="n">
        <v>0</v>
      </c>
    </row>
    <row r="202" customFormat="false" ht="12.75" hidden="false" customHeight="false" outlineLevel="0" collapsed="false">
      <c r="A202" s="0" t="n">
        <f aca="false">A201+1</f>
        <v>110</v>
      </c>
      <c r="B202" s="0" t="n">
        <f aca="false">B201+0.5</f>
        <v>54.5</v>
      </c>
      <c r="C202" s="0" t="n">
        <f aca="false">IF($C$7&gt;B202,$C$6,0)</f>
        <v>121</v>
      </c>
      <c r="D202" s="0" t="n">
        <f aca="false">IF(C202&gt;0,0,(IF($F$9&gt;B202,$E$6,0)))</f>
        <v>0</v>
      </c>
      <c r="E202" s="0" t="n">
        <f aca="false">IF((C202+D202)&gt;0,0,IF($G$8&gt;B202,$G$6,0))</f>
        <v>0</v>
      </c>
      <c r="F202" s="0" t="n">
        <f aca="false">IF((C202+D202+E202)&gt;0,0,IF(($I$7+$G$8)&gt;B202,$I$6,0))</f>
        <v>0</v>
      </c>
      <c r="G202" s="0" t="n">
        <f aca="false">IF((C202+D202+E202+F202)&gt;0,0,IF(($I$7+$K$7+$G$8)&gt;B202,$K$6,0))</f>
        <v>0</v>
      </c>
      <c r="I202" s="148" t="n">
        <f aca="false">$D$10</f>
        <v>98.6544385499914</v>
      </c>
      <c r="L202" s="0" t="n">
        <f aca="false">IF(C202&lt;&gt;0,($F$30-($F$30-0)*2.71^-(B202/$E$12)),0)</f>
        <v>48.0750403686807</v>
      </c>
      <c r="M202" s="0" t="n">
        <f aca="false">IF(D202&lt;&gt;0,($F$31-($F$31-$E$31)*2.71^-((B202-$D$30)/$E$12)),0)</f>
        <v>0</v>
      </c>
      <c r="N202" s="0" t="n">
        <f aca="false">IF(E202&lt;&gt;0,($F$32-($F$32-$E$32)*2.71^-((B202-($D$30+$D$31))/$E$12)),0)</f>
        <v>0</v>
      </c>
      <c r="O202" s="0" t="n">
        <f aca="false">IF(F202&lt;&gt;0,($F$33-($F$33-$E$33)*2.71^-((B202-($D$30+$D$31+$D$32))/$E$12)),0)</f>
        <v>0</v>
      </c>
      <c r="R202" s="0" t="n">
        <f aca="false">IF(G202&lt;&gt;0,($F$34-($F$34-$E$34)*2.71^-((B202-($D$30+$D$31+$D$32+$D$33))/$E$12)),0)</f>
        <v>0</v>
      </c>
      <c r="T202" s="148" t="n">
        <f aca="false">$M$10-$D$11</f>
        <v>40</v>
      </c>
      <c r="X202" s="0" t="n">
        <v>0</v>
      </c>
    </row>
    <row r="203" customFormat="false" ht="12.75" hidden="false" customHeight="false" outlineLevel="0" collapsed="false">
      <c r="A203" s="0" t="n">
        <f aca="false">A202+1</f>
        <v>111</v>
      </c>
      <c r="B203" s="0" t="n">
        <f aca="false">B202+0.5</f>
        <v>55</v>
      </c>
      <c r="C203" s="0" t="n">
        <f aca="false">IF($C$7&gt;B203,$C$6,0)</f>
        <v>121</v>
      </c>
      <c r="D203" s="0" t="n">
        <f aca="false">IF(C203&gt;0,0,(IF($F$9&gt;B203,$E$6,0)))</f>
        <v>0</v>
      </c>
      <c r="E203" s="0" t="n">
        <f aca="false">IF((C203+D203)&gt;0,0,IF($G$8&gt;B203,$G$6,0))</f>
        <v>0</v>
      </c>
      <c r="F203" s="0" t="n">
        <f aca="false">IF((C203+D203+E203)&gt;0,0,IF(($I$7+$G$8)&gt;B203,$I$6,0))</f>
        <v>0</v>
      </c>
      <c r="G203" s="0" t="n">
        <f aca="false">IF((C203+D203+E203+F203)&gt;0,0,IF(($I$7+$K$7+$G$8)&gt;B203,$K$6,0))</f>
        <v>0</v>
      </c>
      <c r="I203" s="148" t="n">
        <f aca="false">$D$10</f>
        <v>98.6544385499914</v>
      </c>
      <c r="L203" s="0" t="n">
        <f aca="false">IF(C203&lt;&gt;0,($F$30-($F$30-0)*2.71^-(B203/$E$12)),0)</f>
        <v>48.0896201726577</v>
      </c>
      <c r="M203" s="0" t="n">
        <f aca="false">IF(D203&lt;&gt;0,($F$31-($F$31-$E$31)*2.71^-((B203-$D$30)/$E$12)),0)</f>
        <v>0</v>
      </c>
      <c r="N203" s="0" t="n">
        <f aca="false">IF(E203&lt;&gt;0,($F$32-($F$32-$E$32)*2.71^-((B203-($D$30+$D$31))/$E$12)),0)</f>
        <v>0</v>
      </c>
      <c r="O203" s="0" t="n">
        <f aca="false">IF(F203&lt;&gt;0,($F$33-($F$33-$E$33)*2.71^-((B203-($D$30+$D$31+$D$32))/$E$12)),0)</f>
        <v>0</v>
      </c>
      <c r="R203" s="0" t="n">
        <f aca="false">IF(G203&lt;&gt;0,($F$34-($F$34-$E$34)*2.71^-((B203-($D$30+$D$31+$D$32+$D$33))/$E$12)),0)</f>
        <v>0</v>
      </c>
      <c r="T203" s="148" t="n">
        <f aca="false">$M$10-$D$11</f>
        <v>40</v>
      </c>
      <c r="X203" s="0" t="n">
        <v>0</v>
      </c>
    </row>
    <row r="204" customFormat="false" ht="12.75" hidden="false" customHeight="false" outlineLevel="0" collapsed="false">
      <c r="A204" s="0" t="n">
        <f aca="false">A203+1</f>
        <v>112</v>
      </c>
      <c r="B204" s="0" t="n">
        <f aca="false">B203+0.5</f>
        <v>55.5</v>
      </c>
      <c r="C204" s="0" t="n">
        <f aca="false">IF($C$7&gt;B204,$C$6,0)</f>
        <v>121</v>
      </c>
      <c r="D204" s="0" t="n">
        <f aca="false">IF(C204&gt;0,0,(IF($F$9&gt;B204,$E$6,0)))</f>
        <v>0</v>
      </c>
      <c r="E204" s="0" t="n">
        <f aca="false">IF((C204+D204)&gt;0,0,IF($G$8&gt;B204,$G$6,0))</f>
        <v>0</v>
      </c>
      <c r="F204" s="0" t="n">
        <f aca="false">IF((C204+D204+E204)&gt;0,0,IF(($I$7+$G$8)&gt;B204,$I$6,0))</f>
        <v>0</v>
      </c>
      <c r="G204" s="0" t="n">
        <f aca="false">IF((C204+D204+E204+F204)&gt;0,0,IF(($I$7+$K$7+$G$8)&gt;B204,$K$6,0))</f>
        <v>0</v>
      </c>
      <c r="I204" s="148" t="n">
        <f aca="false">$D$10</f>
        <v>98.6544385499914</v>
      </c>
      <c r="L204" s="0" t="n">
        <f aca="false">IF(C204&lt;&gt;0,($F$30-($F$30-0)*2.71^-(B204/$E$12)),0)</f>
        <v>48.1035458317395</v>
      </c>
      <c r="M204" s="0" t="n">
        <f aca="false">IF(D204&lt;&gt;0,($F$31-($F$31-$E$31)*2.71^-((B204-$D$30)/$E$12)),0)</f>
        <v>0</v>
      </c>
      <c r="N204" s="0" t="n">
        <f aca="false">IF(E204&lt;&gt;0,($F$32-($F$32-$E$32)*2.71^-((B204-($D$30+$D$31))/$E$12)),0)</f>
        <v>0</v>
      </c>
      <c r="O204" s="0" t="n">
        <f aca="false">IF(F204&lt;&gt;0,($F$33-($F$33-$E$33)*2.71^-((B204-($D$30+$D$31+$D$32))/$E$12)),0)</f>
        <v>0</v>
      </c>
      <c r="R204" s="0" t="n">
        <f aca="false">IF(G204&lt;&gt;0,($F$34-($F$34-$E$34)*2.71^-((B204-($D$30+$D$31+$D$32+$D$33))/$E$12)),0)</f>
        <v>0</v>
      </c>
      <c r="T204" s="148" t="n">
        <f aca="false">$M$10-$D$11</f>
        <v>40</v>
      </c>
      <c r="X204" s="0" t="n">
        <v>0</v>
      </c>
    </row>
    <row r="205" customFormat="false" ht="12.75" hidden="false" customHeight="false" outlineLevel="0" collapsed="false">
      <c r="A205" s="0" t="n">
        <f aca="false">A204+1</f>
        <v>113</v>
      </c>
      <c r="B205" s="0" t="n">
        <f aca="false">B204+0.5</f>
        <v>56</v>
      </c>
      <c r="C205" s="0" t="n">
        <f aca="false">IF($C$7&gt;B205,$C$6,0)</f>
        <v>121</v>
      </c>
      <c r="D205" s="0" t="n">
        <f aca="false">IF(C205&gt;0,0,(IF($F$9&gt;B205,$E$6,0)))</f>
        <v>0</v>
      </c>
      <c r="E205" s="0" t="n">
        <f aca="false">IF((C205+D205)&gt;0,0,IF($G$8&gt;B205,$G$6,0))</f>
        <v>0</v>
      </c>
      <c r="F205" s="0" t="n">
        <f aca="false">IF((C205+D205+E205)&gt;0,0,IF(($I$7+$G$8)&gt;B205,$I$6,0))</f>
        <v>0</v>
      </c>
      <c r="G205" s="0" t="n">
        <f aca="false">IF((C205+D205+E205+F205)&gt;0,0,IF(($I$7+$K$7+$G$8)&gt;B205,$K$6,0))</f>
        <v>0</v>
      </c>
      <c r="I205" s="148" t="n">
        <f aca="false">$D$10</f>
        <v>98.6544385499914</v>
      </c>
      <c r="L205" s="0" t="n">
        <f aca="false">IF(C205&lt;&gt;0,($F$30-($F$30-0)*2.71^-(B205/$E$12)),0)</f>
        <v>48.1168466951232</v>
      </c>
      <c r="M205" s="0" t="n">
        <f aca="false">IF(D205&lt;&gt;0,($F$31-($F$31-$E$31)*2.71^-((B205-$D$30)/$E$12)),0)</f>
        <v>0</v>
      </c>
      <c r="N205" s="0" t="n">
        <f aca="false">IF(E205&lt;&gt;0,($F$32-($F$32-$E$32)*2.71^-((B205-($D$30+$D$31))/$E$12)),0)</f>
        <v>0</v>
      </c>
      <c r="O205" s="0" t="n">
        <f aca="false">IF(F205&lt;&gt;0,($F$33-($F$33-$E$33)*2.71^-((B205-($D$30+$D$31+$D$32))/$E$12)),0)</f>
        <v>0</v>
      </c>
      <c r="R205" s="0" t="n">
        <f aca="false">IF(G205&lt;&gt;0,($F$34-($F$34-$E$34)*2.71^-((B205-($D$30+$D$31+$D$32+$D$33))/$E$12)),0)</f>
        <v>0</v>
      </c>
      <c r="T205" s="148" t="n">
        <f aca="false">$M$10-$D$11</f>
        <v>40</v>
      </c>
      <c r="X205" s="0" t="n">
        <v>0</v>
      </c>
    </row>
    <row r="206" customFormat="false" ht="12.75" hidden="false" customHeight="false" outlineLevel="0" collapsed="false">
      <c r="A206" s="0" t="n">
        <f aca="false">A205+1</f>
        <v>114</v>
      </c>
      <c r="B206" s="0" t="n">
        <f aca="false">B205+0.5</f>
        <v>56.5</v>
      </c>
      <c r="C206" s="0" t="n">
        <f aca="false">IF($C$7&gt;B206,$C$6,0)</f>
        <v>121</v>
      </c>
      <c r="D206" s="0" t="n">
        <f aca="false">IF(C206&gt;0,0,(IF($F$9&gt;B206,$E$6,0)))</f>
        <v>0</v>
      </c>
      <c r="E206" s="0" t="n">
        <f aca="false">IF((C206+D206)&gt;0,0,IF($G$8&gt;B206,$G$6,0))</f>
        <v>0</v>
      </c>
      <c r="F206" s="0" t="n">
        <f aca="false">IF((C206+D206+E206)&gt;0,0,IF(($I$7+$G$8)&gt;B206,$I$6,0))</f>
        <v>0</v>
      </c>
      <c r="G206" s="0" t="n">
        <f aca="false">IF((C206+D206+E206+F206)&gt;0,0,IF(($I$7+$K$7+$G$8)&gt;B206,$K$6,0))</f>
        <v>0</v>
      </c>
      <c r="I206" s="148" t="n">
        <f aca="false">$D$10</f>
        <v>98.6544385499914</v>
      </c>
      <c r="L206" s="0" t="n">
        <f aca="false">IF(C206&lt;&gt;0,($F$30-($F$30-0)*2.71^-(B206/$E$12)),0)</f>
        <v>48.1295507952104</v>
      </c>
      <c r="M206" s="0" t="n">
        <f aca="false">IF(D206&lt;&gt;0,($F$31-($F$31-$E$31)*2.71^-((B206-$D$30)/$E$12)),0)</f>
        <v>0</v>
      </c>
      <c r="N206" s="0" t="n">
        <f aca="false">IF(E206&lt;&gt;0,($F$32-($F$32-$E$32)*2.71^-((B206-($D$30+$D$31))/$E$12)),0)</f>
        <v>0</v>
      </c>
      <c r="O206" s="0" t="n">
        <f aca="false">IF(F206&lt;&gt;0,($F$33-($F$33-$E$33)*2.71^-((B206-($D$30+$D$31+$D$32))/$E$12)),0)</f>
        <v>0</v>
      </c>
      <c r="R206" s="0" t="n">
        <f aca="false">IF(G206&lt;&gt;0,($F$34-($F$34-$E$34)*2.71^-((B206-($D$30+$D$31+$D$32+$D$33))/$E$12)),0)</f>
        <v>0</v>
      </c>
      <c r="T206" s="148" t="n">
        <f aca="false">$M$10-$D$11</f>
        <v>40</v>
      </c>
      <c r="X206" s="0" t="n">
        <v>0</v>
      </c>
    </row>
    <row r="207" customFormat="false" ht="12.75" hidden="false" customHeight="false" outlineLevel="0" collapsed="false">
      <c r="A207" s="0" t="n">
        <f aca="false">A206+1</f>
        <v>115</v>
      </c>
      <c r="B207" s="0" t="n">
        <f aca="false">B206+0.5</f>
        <v>57</v>
      </c>
      <c r="C207" s="0" t="n">
        <f aca="false">IF($C$7&gt;B207,$C$6,0)</f>
        <v>121</v>
      </c>
      <c r="D207" s="0" t="n">
        <f aca="false">IF(C207&gt;0,0,(IF($F$9&gt;B207,$E$6,0)))</f>
        <v>0</v>
      </c>
      <c r="E207" s="0" t="n">
        <f aca="false">IF((C207+D207)&gt;0,0,IF($G$8&gt;B207,$G$6,0))</f>
        <v>0</v>
      </c>
      <c r="F207" s="0" t="n">
        <f aca="false">IF((C207+D207+E207)&gt;0,0,IF(($I$7+$G$8)&gt;B207,$I$6,0))</f>
        <v>0</v>
      </c>
      <c r="G207" s="0" t="n">
        <f aca="false">IF((C207+D207+E207+F207)&gt;0,0,IF(($I$7+$K$7+$G$8)&gt;B207,$K$6,0))</f>
        <v>0</v>
      </c>
      <c r="I207" s="148" t="n">
        <f aca="false">$D$10</f>
        <v>98.6544385499914</v>
      </c>
      <c r="L207" s="0" t="n">
        <f aca="false">IF(C207&lt;&gt;0,($F$30-($F$30-0)*2.71^-(B207/$E$12)),0)</f>
        <v>48.1416849066862</v>
      </c>
      <c r="M207" s="0" t="n">
        <f aca="false">IF(D207&lt;&gt;0,($F$31-($F$31-$E$31)*2.71^-((B207-$D$30)/$E$12)),0)</f>
        <v>0</v>
      </c>
      <c r="N207" s="0" t="n">
        <f aca="false">IF(E207&lt;&gt;0,($F$32-($F$32-$E$32)*2.71^-((B207-($D$30+$D$31))/$E$12)),0)</f>
        <v>0</v>
      </c>
      <c r="O207" s="0" t="n">
        <f aca="false">IF(F207&lt;&gt;0,($F$33-($F$33-$E$33)*2.71^-((B207-($D$30+$D$31+$D$32))/$E$12)),0)</f>
        <v>0</v>
      </c>
      <c r="R207" s="0" t="n">
        <f aca="false">IF(G207&lt;&gt;0,($F$34-($F$34-$E$34)*2.71^-((B207-($D$30+$D$31+$D$32+$D$33))/$E$12)),0)</f>
        <v>0</v>
      </c>
      <c r="T207" s="148" t="n">
        <f aca="false">$M$10-$D$11</f>
        <v>40</v>
      </c>
      <c r="X207" s="0" t="n">
        <v>0</v>
      </c>
    </row>
    <row r="208" customFormat="false" ht="12.75" hidden="false" customHeight="false" outlineLevel="0" collapsed="false">
      <c r="A208" s="0" t="n">
        <f aca="false">A207+1</f>
        <v>116</v>
      </c>
      <c r="B208" s="0" t="n">
        <f aca="false">B207+0.5</f>
        <v>57.5</v>
      </c>
      <c r="C208" s="0" t="n">
        <f aca="false">IF($C$7&gt;B208,$C$6,0)</f>
        <v>121</v>
      </c>
      <c r="D208" s="0" t="n">
        <f aca="false">IF(C208&gt;0,0,(IF($F$9&gt;B208,$E$6,0)))</f>
        <v>0</v>
      </c>
      <c r="E208" s="0" t="n">
        <f aca="false">IF((C208+D208)&gt;0,0,IF($G$8&gt;B208,$G$6,0))</f>
        <v>0</v>
      </c>
      <c r="F208" s="0" t="n">
        <f aca="false">IF((C208+D208+E208)&gt;0,0,IF(($I$7+$G$8)&gt;B208,$I$6,0))</f>
        <v>0</v>
      </c>
      <c r="G208" s="0" t="n">
        <f aca="false">IF((C208+D208+E208+F208)&gt;0,0,IF(($I$7+$K$7+$G$8)&gt;B208,$K$6,0))</f>
        <v>0</v>
      </c>
      <c r="I208" s="148" t="n">
        <f aca="false">$D$10</f>
        <v>98.6544385499914</v>
      </c>
      <c r="L208" s="0" t="n">
        <f aca="false">IF(C208&lt;&gt;0,($F$30-($F$30-0)*2.71^-(B208/$E$12)),0)</f>
        <v>48.1532746029495</v>
      </c>
      <c r="M208" s="0" t="n">
        <f aca="false">IF(D208&lt;&gt;0,($F$31-($F$31-$E$31)*2.71^-((B208-$D$30)/$E$12)),0)</f>
        <v>0</v>
      </c>
      <c r="N208" s="0" t="n">
        <f aca="false">IF(E208&lt;&gt;0,($F$32-($F$32-$E$32)*2.71^-((B208-($D$30+$D$31))/$E$12)),0)</f>
        <v>0</v>
      </c>
      <c r="O208" s="0" t="n">
        <f aca="false">IF(F208&lt;&gt;0,($F$33-($F$33-$E$33)*2.71^-((B208-($D$30+$D$31+$D$32))/$E$12)),0)</f>
        <v>0</v>
      </c>
      <c r="R208" s="0" t="n">
        <f aca="false">IF(G208&lt;&gt;0,($F$34-($F$34-$E$34)*2.71^-((B208-($D$30+$D$31+$D$32+$D$33))/$E$12)),0)</f>
        <v>0</v>
      </c>
      <c r="T208" s="148" t="n">
        <f aca="false">$M$10-$D$11</f>
        <v>40</v>
      </c>
      <c r="X208" s="0" t="n">
        <v>0</v>
      </c>
    </row>
    <row r="209" customFormat="false" ht="12.75" hidden="false" customHeight="false" outlineLevel="0" collapsed="false">
      <c r="A209" s="0" t="n">
        <f aca="false">A208+1</f>
        <v>117</v>
      </c>
      <c r="B209" s="0" t="n">
        <f aca="false">B208+0.5</f>
        <v>58</v>
      </c>
      <c r="C209" s="0" t="n">
        <f aca="false">IF($C$7&gt;B209,$C$6,0)</f>
        <v>121</v>
      </c>
      <c r="D209" s="0" t="n">
        <f aca="false">IF(C209&gt;0,0,(IF($F$9&gt;B209,$E$6,0)))</f>
        <v>0</v>
      </c>
      <c r="E209" s="0" t="n">
        <f aca="false">IF((C209+D209)&gt;0,0,IF($G$8&gt;B209,$G$6,0))</f>
        <v>0</v>
      </c>
      <c r="F209" s="0" t="n">
        <f aca="false">IF((C209+D209+E209)&gt;0,0,IF(($I$7+$G$8)&gt;B209,$I$6,0))</f>
        <v>0</v>
      </c>
      <c r="G209" s="0" t="n">
        <f aca="false">IF((C209+D209+E209+F209)&gt;0,0,IF(($I$7+$K$7+$G$8)&gt;B209,$K$6,0))</f>
        <v>0</v>
      </c>
      <c r="I209" s="148" t="n">
        <f aca="false">$D$10</f>
        <v>98.6544385499914</v>
      </c>
      <c r="L209" s="0" t="n">
        <f aca="false">IF(C209&lt;&gt;0,($F$30-($F$30-0)*2.71^-(B209/$E$12)),0)</f>
        <v>48.1643443100099</v>
      </c>
      <c r="M209" s="0" t="n">
        <f aca="false">IF(D209&lt;&gt;0,($F$31-($F$31-$E$31)*2.71^-((B209-$D$30)/$E$12)),0)</f>
        <v>0</v>
      </c>
      <c r="N209" s="0" t="n">
        <f aca="false">IF(E209&lt;&gt;0,($F$32-($F$32-$E$32)*2.71^-((B209-($D$30+$D$31))/$E$12)),0)</f>
        <v>0</v>
      </c>
      <c r="O209" s="0" t="n">
        <f aca="false">IF(F209&lt;&gt;0,($F$33-($F$33-$E$33)*2.71^-((B209-($D$30+$D$31+$D$32))/$E$12)),0)</f>
        <v>0</v>
      </c>
      <c r="R209" s="0" t="n">
        <f aca="false">IF(G209&lt;&gt;0,($F$34-($F$34-$E$34)*2.71^-((B209-($D$30+$D$31+$D$32+$D$33))/$E$12)),0)</f>
        <v>0</v>
      </c>
      <c r="T209" s="148" t="n">
        <f aca="false">$M$10-$D$11</f>
        <v>40</v>
      </c>
      <c r="X209" s="0" t="n">
        <v>0</v>
      </c>
    </row>
    <row r="210" customFormat="false" ht="12.75" hidden="false" customHeight="false" outlineLevel="0" collapsed="false">
      <c r="A210" s="0" t="n">
        <f aca="false">A209+1</f>
        <v>118</v>
      </c>
      <c r="B210" s="0" t="n">
        <f aca="false">B209+0.5</f>
        <v>58.5</v>
      </c>
      <c r="C210" s="0" t="n">
        <f aca="false">IF($C$7&gt;B210,$C$6,0)</f>
        <v>121</v>
      </c>
      <c r="D210" s="0" t="n">
        <f aca="false">IF(C210&gt;0,0,(IF($F$9&gt;B210,$E$6,0)))</f>
        <v>0</v>
      </c>
      <c r="E210" s="0" t="n">
        <f aca="false">IF((C210+D210)&gt;0,0,IF($G$8&gt;B210,$G$6,0))</f>
        <v>0</v>
      </c>
      <c r="F210" s="0" t="n">
        <f aca="false">IF((C210+D210+E210)&gt;0,0,IF(($I$7+$G$8)&gt;B210,$I$6,0))</f>
        <v>0</v>
      </c>
      <c r="G210" s="0" t="n">
        <f aca="false">IF((C210+D210+E210+F210)&gt;0,0,IF(($I$7+$K$7+$G$8)&gt;B210,$K$6,0))</f>
        <v>0</v>
      </c>
      <c r="I210" s="148" t="n">
        <f aca="false">$D$10</f>
        <v>98.6544385499914</v>
      </c>
      <c r="L210" s="0" t="n">
        <f aca="false">IF(C210&lt;&gt;0,($F$30-($F$30-0)*2.71^-(B210/$E$12)),0)</f>
        <v>48.1749173579672</v>
      </c>
      <c r="M210" s="0" t="n">
        <f aca="false">IF(D210&lt;&gt;0,($F$31-($F$31-$E$31)*2.71^-((B210-$D$30)/$E$12)),0)</f>
        <v>0</v>
      </c>
      <c r="N210" s="0" t="n">
        <f aca="false">IF(E210&lt;&gt;0,($F$32-($F$32-$E$32)*2.71^-((B210-($D$30+$D$31))/$E$12)),0)</f>
        <v>0</v>
      </c>
      <c r="O210" s="0" t="n">
        <f aca="false">IF(F210&lt;&gt;0,($F$33-($F$33-$E$33)*2.71^-((B210-($D$30+$D$31+$D$32))/$E$12)),0)</f>
        <v>0</v>
      </c>
      <c r="R210" s="0" t="n">
        <f aca="false">IF(G210&lt;&gt;0,($F$34-($F$34-$E$34)*2.71^-((B210-($D$30+$D$31+$D$32+$D$33))/$E$12)),0)</f>
        <v>0</v>
      </c>
      <c r="T210" s="148" t="n">
        <f aca="false">$M$10-$D$11</f>
        <v>40</v>
      </c>
      <c r="X210" s="0" t="n">
        <v>0</v>
      </c>
    </row>
    <row r="211" customFormat="false" ht="12.75" hidden="false" customHeight="false" outlineLevel="0" collapsed="false">
      <c r="A211" s="0" t="n">
        <f aca="false">A210+1</f>
        <v>119</v>
      </c>
      <c r="B211" s="0" t="n">
        <f aca="false">B210+0.5</f>
        <v>59</v>
      </c>
      <c r="C211" s="0" t="n">
        <f aca="false">IF($C$7&gt;B211,$C$6,0)</f>
        <v>0</v>
      </c>
      <c r="D211" s="0" t="n">
        <f aca="false">IF(C211&gt;0,0,(IF($F$9&gt;B211,$E$6,0)))</f>
        <v>88</v>
      </c>
      <c r="E211" s="0" t="n">
        <f aca="false">IF((C211+D211)&gt;0,0,IF($G$8&gt;B211,$G$6,0))</f>
        <v>0</v>
      </c>
      <c r="F211" s="0" t="n">
        <f aca="false">IF((C211+D211+E211)&gt;0,0,IF(($I$7+$G$8)&gt;B211,$I$6,0))</f>
        <v>0</v>
      </c>
      <c r="G211" s="0" t="n">
        <f aca="false">IF((C211+D211+E211+F211)&gt;0,0,IF(($I$7+$K$7+$G$8)&gt;B211,$K$6,0))</f>
        <v>0</v>
      </c>
      <c r="I211" s="148" t="n">
        <f aca="false">$D$10</f>
        <v>98.6544385499914</v>
      </c>
      <c r="L211" s="0" t="n">
        <f aca="false">IF(C211&lt;&gt;0,($F$30-($F$30-0)*2.71^-(B211/$E$12)),0)</f>
        <v>0</v>
      </c>
      <c r="M211" s="0" t="n">
        <f aca="false">IF(D211&lt;&gt;0,($F$31-($F$31-$E$31)*2.71^-((B211-$D$30)/$E$12)),0)</f>
        <v>48.1850160301812</v>
      </c>
      <c r="N211" s="0" t="n">
        <f aca="false">IF(E211&lt;&gt;0,($F$32-($F$32-$E$32)*2.71^-((B211-($D$30+$D$31))/$E$12)),0)</f>
        <v>0</v>
      </c>
      <c r="O211" s="0" t="n">
        <f aca="false">IF(F211&lt;&gt;0,($F$33-($F$33-$E$33)*2.71^-((B211-($D$30+$D$31+$D$32))/$E$12)),0)</f>
        <v>0</v>
      </c>
      <c r="R211" s="0" t="n">
        <f aca="false">IF(G211&lt;&gt;0,($F$34-($F$34-$E$34)*2.71^-((B211-($D$30+$D$31+$D$32+$D$33))/$E$12)),0)</f>
        <v>0</v>
      </c>
      <c r="T211" s="148" t="n">
        <f aca="false">$M$10-$D$11</f>
        <v>40</v>
      </c>
      <c r="X211" s="0" t="n">
        <v>0</v>
      </c>
    </row>
    <row r="212" customFormat="false" ht="12.75" hidden="false" customHeight="false" outlineLevel="0" collapsed="false">
      <c r="A212" s="0" t="n">
        <f aca="false">A211+1</f>
        <v>120</v>
      </c>
      <c r="B212" s="0" t="n">
        <f aca="false">B211+0.5</f>
        <v>59.5</v>
      </c>
      <c r="C212" s="0" t="n">
        <f aca="false">IF($C$7&gt;B212,$C$6,0)</f>
        <v>0</v>
      </c>
      <c r="D212" s="0" t="n">
        <f aca="false">IF(C212&gt;0,0,(IF($F$9&gt;B212,$E$6,0)))</f>
        <v>88</v>
      </c>
      <c r="E212" s="0" t="n">
        <f aca="false">IF((C212+D212)&gt;0,0,IF($G$8&gt;B212,$G$6,0))</f>
        <v>0</v>
      </c>
      <c r="F212" s="0" t="n">
        <f aca="false">IF((C212+D212+E212)&gt;0,0,IF(($I$7+$G$8)&gt;B212,$I$6,0))</f>
        <v>0</v>
      </c>
      <c r="G212" s="0" t="n">
        <f aca="false">IF((C212+D212+E212+F212)&gt;0,0,IF(($I$7+$K$7+$G$8)&gt;B212,$K$6,0))</f>
        <v>0</v>
      </c>
      <c r="I212" s="148" t="n">
        <f aca="false">$D$10</f>
        <v>98.6544385499914</v>
      </c>
      <c r="L212" s="0" t="n">
        <f aca="false">IF(C212&lt;&gt;0,($F$30-($F$30-0)*2.71^-(B212/$E$12)),0)</f>
        <v>0</v>
      </c>
      <c r="M212" s="0" t="n">
        <f aca="false">IF(D212&lt;&gt;0,($F$31-($F$31-$E$31)*2.71^-((B212-$D$30)/$E$12)),0)</f>
        <v>47.1717052223074</v>
      </c>
      <c r="N212" s="0" t="n">
        <f aca="false">IF(E212&lt;&gt;0,($F$32-($F$32-$E$32)*2.71^-((B212-($D$30+$D$31))/$E$12)),0)</f>
        <v>0</v>
      </c>
      <c r="O212" s="0" t="n">
        <f aca="false">IF(F212&lt;&gt;0,($F$33-($F$33-$E$33)*2.71^-((B212-($D$30+$D$31+$D$32))/$E$12)),0)</f>
        <v>0</v>
      </c>
      <c r="R212" s="0" t="n">
        <f aca="false">IF(G212&lt;&gt;0,($F$34-($F$34-$E$34)*2.71^-((B212-($D$30+$D$31+$D$32+$D$33))/$E$12)),0)</f>
        <v>0</v>
      </c>
      <c r="T212" s="148" t="n">
        <f aca="false">$M$10-$D$11</f>
        <v>40</v>
      </c>
      <c r="X212" s="0" t="n">
        <v>0</v>
      </c>
    </row>
    <row r="213" customFormat="false" ht="12.75" hidden="false" customHeight="false" outlineLevel="0" collapsed="false">
      <c r="A213" s="0" t="n">
        <f aca="false">A212+1</f>
        <v>121</v>
      </c>
      <c r="B213" s="0" t="n">
        <f aca="false">B212+0.5</f>
        <v>60</v>
      </c>
      <c r="C213" s="0" t="n">
        <f aca="false">IF($C$7&gt;B213,$C$6,0)</f>
        <v>0</v>
      </c>
      <c r="D213" s="0" t="n">
        <f aca="false">IF(C213&gt;0,0,(IF($F$9&gt;B213,$E$6,0)))</f>
        <v>88</v>
      </c>
      <c r="E213" s="0" t="n">
        <f aca="false">IF((C213+D213)&gt;0,0,IF($G$8&gt;B213,$G$6,0))</f>
        <v>0</v>
      </c>
      <c r="F213" s="0" t="n">
        <f aca="false">IF((C213+D213+E213)&gt;0,0,IF(($I$7+$G$8)&gt;B213,$I$6,0))</f>
        <v>0</v>
      </c>
      <c r="G213" s="0" t="n">
        <f aca="false">IF((C213+D213+E213+F213)&gt;0,0,IF(($I$7+$K$7+$G$8)&gt;B213,$K$6,0))</f>
        <v>0</v>
      </c>
      <c r="I213" s="148" t="n">
        <f aca="false">$D$10</f>
        <v>98.6544385499914</v>
      </c>
      <c r="L213" s="0" t="n">
        <f aca="false">IF(C213&lt;&gt;0,($F$30-($F$30-0)*2.71^-(B213/$E$12)),0)</f>
        <v>0</v>
      </c>
      <c r="M213" s="0" t="n">
        <f aca="false">IF(D213&lt;&gt;0,($F$31-($F$31-$E$31)*2.71^-((B213-$D$30)/$E$12)),0)</f>
        <v>46.2038581321472</v>
      </c>
      <c r="N213" s="0" t="n">
        <f aca="false">IF(E213&lt;&gt;0,($F$32-($F$32-$E$32)*2.71^-((B213-($D$30+$D$31))/$E$12)),0)</f>
        <v>0</v>
      </c>
      <c r="O213" s="0" t="n">
        <f aca="false">IF(F213&lt;&gt;0,($F$33-($F$33-$E$33)*2.71^-((B213-($D$30+$D$31+$D$32))/$E$12)),0)</f>
        <v>0</v>
      </c>
      <c r="R213" s="0" t="n">
        <f aca="false">IF(G213&lt;&gt;0,($F$34-($F$34-$E$34)*2.71^-((B213-($D$30+$D$31+$D$32+$D$33))/$E$12)),0)</f>
        <v>0</v>
      </c>
      <c r="T213" s="148" t="n">
        <f aca="false">$M$10-$D$11</f>
        <v>40</v>
      </c>
      <c r="X213" s="0" t="n">
        <v>0</v>
      </c>
    </row>
    <row r="214" customFormat="false" ht="12.75" hidden="false" customHeight="false" outlineLevel="0" collapsed="false">
      <c r="A214" s="0" t="n">
        <f aca="false">A213+1</f>
        <v>122</v>
      </c>
      <c r="B214" s="0" t="n">
        <f aca="false">B213+0.5</f>
        <v>60.5</v>
      </c>
      <c r="C214" s="0" t="n">
        <f aca="false">IF($C$7&gt;B214,$C$6,0)</f>
        <v>0</v>
      </c>
      <c r="D214" s="0" t="n">
        <f aca="false">IF(C214&gt;0,0,(IF($F$9&gt;B214,$E$6,0)))</f>
        <v>88</v>
      </c>
      <c r="E214" s="0" t="n">
        <f aca="false">IF((C214+D214)&gt;0,0,IF($G$8&gt;B214,$G$6,0))</f>
        <v>0</v>
      </c>
      <c r="F214" s="0" t="n">
        <f aca="false">IF((C214+D214+E214)&gt;0,0,IF(($I$7+$G$8)&gt;B214,$I$6,0))</f>
        <v>0</v>
      </c>
      <c r="G214" s="0" t="n">
        <f aca="false">IF((C214+D214+E214+F214)&gt;0,0,IF(($I$7+$K$7+$G$8)&gt;B214,$K$6,0))</f>
        <v>0</v>
      </c>
      <c r="I214" s="148" t="n">
        <f aca="false">$D$10</f>
        <v>98.6544385499914</v>
      </c>
      <c r="L214" s="0" t="n">
        <f aca="false">IF(C214&lt;&gt;0,($F$30-($F$30-0)*2.71^-(B214/$E$12)),0)</f>
        <v>0</v>
      </c>
      <c r="M214" s="0" t="n">
        <f aca="false">IF(D214&lt;&gt;0,($F$31-($F$31-$E$31)*2.71^-((B214-$D$30)/$E$12)),0)</f>
        <v>45.279434961435</v>
      </c>
      <c r="N214" s="0" t="n">
        <f aca="false">IF(E214&lt;&gt;0,($F$32-($F$32-$E$32)*2.71^-((B214-($D$30+$D$31))/$E$12)),0)</f>
        <v>0</v>
      </c>
      <c r="O214" s="0" t="n">
        <f aca="false">IF(F214&lt;&gt;0,($F$33-($F$33-$E$33)*2.71^-((B214-($D$30+$D$31+$D$32))/$E$12)),0)</f>
        <v>0</v>
      </c>
      <c r="R214" s="0" t="n">
        <f aca="false">IF(G214&lt;&gt;0,($F$34-($F$34-$E$34)*2.71^-((B214-($D$30+$D$31+$D$32+$D$33))/$E$12)),0)</f>
        <v>0</v>
      </c>
      <c r="T214" s="148" t="n">
        <f aca="false">$M$10-$D$11</f>
        <v>40</v>
      </c>
      <c r="X214" s="0" t="n">
        <v>0</v>
      </c>
    </row>
    <row r="215" customFormat="false" ht="12.75" hidden="false" customHeight="false" outlineLevel="0" collapsed="false">
      <c r="A215" s="0" t="n">
        <f aca="false">A214+1</f>
        <v>123</v>
      </c>
      <c r="B215" s="0" t="n">
        <f aca="false">B214+0.5</f>
        <v>61</v>
      </c>
      <c r="C215" s="0" t="n">
        <f aca="false">IF($C$7&gt;B215,$C$6,0)</f>
        <v>0</v>
      </c>
      <c r="D215" s="0" t="n">
        <f aca="false">IF(C215&gt;0,0,(IF($F$9&gt;B215,$E$6,0)))</f>
        <v>88</v>
      </c>
      <c r="E215" s="0" t="n">
        <f aca="false">IF((C215+D215)&gt;0,0,IF($G$8&gt;B215,$G$6,0))</f>
        <v>0</v>
      </c>
      <c r="F215" s="0" t="n">
        <f aca="false">IF((C215+D215+E215)&gt;0,0,IF(($I$7+$G$8)&gt;B215,$I$6,0))</f>
        <v>0</v>
      </c>
      <c r="G215" s="0" t="n">
        <f aca="false">IF((C215+D215+E215+F215)&gt;0,0,IF(($I$7+$K$7+$G$8)&gt;B215,$K$6,0))</f>
        <v>0</v>
      </c>
      <c r="I215" s="148" t="n">
        <f aca="false">$D$10</f>
        <v>98.6544385499914</v>
      </c>
      <c r="L215" s="0" t="n">
        <f aca="false">IF(C215&lt;&gt;0,($F$30-($F$30-0)*2.71^-(B215/$E$12)),0)</f>
        <v>0</v>
      </c>
      <c r="M215" s="0" t="n">
        <f aca="false">IF(D215&lt;&gt;0,($F$31-($F$31-$E$31)*2.71^-((B215-$D$30)/$E$12)),0)</f>
        <v>44.3964874305312</v>
      </c>
      <c r="N215" s="0" t="n">
        <f aca="false">IF(E215&lt;&gt;0,($F$32-($F$32-$E$32)*2.71^-((B215-($D$30+$D$31))/$E$12)),0)</f>
        <v>0</v>
      </c>
      <c r="O215" s="0" t="n">
        <f aca="false">IF(F215&lt;&gt;0,($F$33-($F$33-$E$33)*2.71^-((B215-($D$30+$D$31+$D$32))/$E$12)),0)</f>
        <v>0</v>
      </c>
      <c r="R215" s="0" t="n">
        <f aca="false">IF(G215&lt;&gt;0,($F$34-($F$34-$E$34)*2.71^-((B215-($D$30+$D$31+$D$32+$D$33))/$E$12)),0)</f>
        <v>0</v>
      </c>
      <c r="T215" s="148" t="n">
        <f aca="false">$M$10-$D$11</f>
        <v>40</v>
      </c>
      <c r="X215" s="0" t="n">
        <v>0</v>
      </c>
    </row>
    <row r="216" customFormat="false" ht="12.75" hidden="false" customHeight="false" outlineLevel="0" collapsed="false">
      <c r="A216" s="0" t="n">
        <f aca="false">A215+1</f>
        <v>124</v>
      </c>
      <c r="B216" s="0" t="n">
        <f aca="false">B215+0.5</f>
        <v>61.5</v>
      </c>
      <c r="C216" s="0" t="n">
        <f aca="false">IF($C$7&gt;B216,$C$6,0)</f>
        <v>0</v>
      </c>
      <c r="D216" s="0" t="n">
        <f aca="false">IF(C216&gt;0,0,(IF($F$9&gt;B216,$E$6,0)))</f>
        <v>88</v>
      </c>
      <c r="E216" s="0" t="n">
        <f aca="false">IF((C216+D216)&gt;0,0,IF($G$8&gt;B216,$G$6,0))</f>
        <v>0</v>
      </c>
      <c r="F216" s="0" t="n">
        <f aca="false">IF((C216+D216+E216)&gt;0,0,IF(($I$7+$G$8)&gt;B216,$I$6,0))</f>
        <v>0</v>
      </c>
      <c r="G216" s="0" t="n">
        <f aca="false">IF((C216+D216+E216+F216)&gt;0,0,IF(($I$7+$K$7+$G$8)&gt;B216,$K$6,0))</f>
        <v>0</v>
      </c>
      <c r="I216" s="148" t="n">
        <f aca="false">$D$10</f>
        <v>98.6544385499914</v>
      </c>
      <c r="L216" s="0" t="n">
        <f aca="false">IF(C216&lt;&gt;0,($F$30-($F$30-0)*2.71^-(B216/$E$12)),0)</f>
        <v>0</v>
      </c>
      <c r="M216" s="0" t="n">
        <f aca="false">IF(D216&lt;&gt;0,($F$31-($F$31-$E$31)*2.71^-((B216-$D$30)/$E$12)),0)</f>
        <v>43.5531546723002</v>
      </c>
      <c r="N216" s="0" t="n">
        <f aca="false">IF(E216&lt;&gt;0,($F$32-($F$32-$E$32)*2.71^-((B216-($D$30+$D$31))/$E$12)),0)</f>
        <v>0</v>
      </c>
      <c r="O216" s="0" t="n">
        <f aca="false">IF(F216&lt;&gt;0,($F$33-($F$33-$E$33)*2.71^-((B216-($D$30+$D$31+$D$32))/$E$12)),0)</f>
        <v>0</v>
      </c>
      <c r="R216" s="0" t="n">
        <f aca="false">IF(G216&lt;&gt;0,($F$34-($F$34-$E$34)*2.71^-((B216-($D$30+$D$31+$D$32+$D$33))/$E$12)),0)</f>
        <v>0</v>
      </c>
      <c r="T216" s="148" t="n">
        <f aca="false">$M$10-$D$11</f>
        <v>40</v>
      </c>
      <c r="X216" s="0" t="n">
        <v>0</v>
      </c>
    </row>
    <row r="217" customFormat="false" ht="12.75" hidden="false" customHeight="false" outlineLevel="0" collapsed="false">
      <c r="A217" s="0" t="n">
        <f aca="false">A216+1</f>
        <v>125</v>
      </c>
      <c r="B217" s="0" t="n">
        <f aca="false">B216+0.5</f>
        <v>62</v>
      </c>
      <c r="C217" s="0" t="n">
        <f aca="false">IF($C$7&gt;B217,$C$6,0)</f>
        <v>0</v>
      </c>
      <c r="D217" s="0" t="n">
        <f aca="false">IF(C217&gt;0,0,(IF($F$9&gt;B217,$E$6,0)))</f>
        <v>88</v>
      </c>
      <c r="E217" s="0" t="n">
        <f aca="false">IF((C217+D217)&gt;0,0,IF($G$8&gt;B217,$G$6,0))</f>
        <v>0</v>
      </c>
      <c r="F217" s="0" t="n">
        <f aca="false">IF((C217+D217+E217)&gt;0,0,IF(($I$7+$G$8)&gt;B217,$I$6,0))</f>
        <v>0</v>
      </c>
      <c r="G217" s="0" t="n">
        <f aca="false">IF((C217+D217+E217+F217)&gt;0,0,IF(($I$7+$K$7+$G$8)&gt;B217,$K$6,0))</f>
        <v>0</v>
      </c>
      <c r="I217" s="148" t="n">
        <f aca="false">$D$10</f>
        <v>98.6544385499914</v>
      </c>
      <c r="L217" s="0" t="n">
        <f aca="false">IF(C217&lt;&gt;0,($F$30-($F$30-0)*2.71^-(B217/$E$12)),0)</f>
        <v>0</v>
      </c>
      <c r="M217" s="0" t="n">
        <f aca="false">IF(D217&lt;&gt;0,($F$31-($F$31-$E$31)*2.71^-((B217-$D$30)/$E$12)),0)</f>
        <v>42.7476593102176</v>
      </c>
      <c r="N217" s="0" t="n">
        <f aca="false">IF(E217&lt;&gt;0,($F$32-($F$32-$E$32)*2.71^-((B217-($D$30+$D$31))/$E$12)),0)</f>
        <v>0</v>
      </c>
      <c r="O217" s="0" t="n">
        <f aca="false">IF(F217&lt;&gt;0,($F$33-($F$33-$E$33)*2.71^-((B217-($D$30+$D$31+$D$32))/$E$12)),0)</f>
        <v>0</v>
      </c>
      <c r="R217" s="0" t="n">
        <f aca="false">IF(G217&lt;&gt;0,($F$34-($F$34-$E$34)*2.71^-((B217-($D$30+$D$31+$D$32+$D$33))/$E$12)),0)</f>
        <v>0</v>
      </c>
      <c r="T217" s="148" t="n">
        <f aca="false">$M$10-$D$11</f>
        <v>40</v>
      </c>
      <c r="X217" s="0" t="n">
        <v>0</v>
      </c>
    </row>
    <row r="218" customFormat="false" ht="12.75" hidden="false" customHeight="false" outlineLevel="0" collapsed="false">
      <c r="A218" s="0" t="n">
        <f aca="false">A217+1</f>
        <v>126</v>
      </c>
      <c r="B218" s="0" t="n">
        <f aca="false">B217+0.5</f>
        <v>62.5</v>
      </c>
      <c r="C218" s="0" t="n">
        <f aca="false">IF($C$7&gt;B218,$C$6,0)</f>
        <v>0</v>
      </c>
      <c r="D218" s="0" t="n">
        <f aca="false">IF(C218&gt;0,0,(IF($F$9&gt;B218,$E$6,0)))</f>
        <v>88</v>
      </c>
      <c r="E218" s="0" t="n">
        <f aca="false">IF((C218+D218)&gt;0,0,IF($G$8&gt;B218,$G$6,0))</f>
        <v>0</v>
      </c>
      <c r="F218" s="0" t="n">
        <f aca="false">IF((C218+D218+E218)&gt;0,0,IF(($I$7+$G$8)&gt;B218,$I$6,0))</f>
        <v>0</v>
      </c>
      <c r="G218" s="0" t="n">
        <f aca="false">IF((C218+D218+E218+F218)&gt;0,0,IF(($I$7+$K$7+$G$8)&gt;B218,$K$6,0))</f>
        <v>0</v>
      </c>
      <c r="I218" s="148" t="n">
        <f aca="false">$D$10</f>
        <v>98.6544385499914</v>
      </c>
      <c r="L218" s="0" t="n">
        <f aca="false">IF(C218&lt;&gt;0,($F$30-($F$30-0)*2.71^-(B218/$E$12)),0)</f>
        <v>0</v>
      </c>
      <c r="M218" s="0" t="n">
        <f aca="false">IF(D218&lt;&gt;0,($F$31-($F$31-$E$31)*2.71^-((B218-$D$30)/$E$12)),0)</f>
        <v>41.9783037124371</v>
      </c>
      <c r="N218" s="0" t="n">
        <f aca="false">IF(E218&lt;&gt;0,($F$32-($F$32-$E$32)*2.71^-((B218-($D$30+$D$31))/$E$12)),0)</f>
        <v>0</v>
      </c>
      <c r="O218" s="0" t="n">
        <f aca="false">IF(F218&lt;&gt;0,($F$33-($F$33-$E$33)*2.71^-((B218-($D$30+$D$31+$D$32))/$E$12)),0)</f>
        <v>0</v>
      </c>
      <c r="R218" s="0" t="n">
        <f aca="false">IF(G218&lt;&gt;0,($F$34-($F$34-$E$34)*2.71^-((B218-($D$30+$D$31+$D$32+$D$33))/$E$12)),0)</f>
        <v>0</v>
      </c>
      <c r="T218" s="148" t="n">
        <f aca="false">$M$10-$D$11</f>
        <v>40</v>
      </c>
      <c r="X218" s="0" t="n">
        <v>0</v>
      </c>
    </row>
    <row r="219" customFormat="false" ht="12.75" hidden="false" customHeight="false" outlineLevel="0" collapsed="false">
      <c r="A219" s="0" t="n">
        <f aca="false">A218+1</f>
        <v>127</v>
      </c>
      <c r="B219" s="0" t="n">
        <f aca="false">B218+0.5</f>
        <v>63</v>
      </c>
      <c r="C219" s="0" t="n">
        <f aca="false">IF($C$7&gt;B219,$C$6,0)</f>
        <v>0</v>
      </c>
      <c r="D219" s="0" t="n">
        <f aca="false">IF(C219&gt;0,0,(IF($F$9&gt;B219,$E$6,0)))</f>
        <v>88</v>
      </c>
      <c r="E219" s="0" t="n">
        <f aca="false">IF((C219+D219)&gt;0,0,IF($G$8&gt;B219,$G$6,0))</f>
        <v>0</v>
      </c>
      <c r="F219" s="0" t="n">
        <f aca="false">IF((C219+D219+E219)&gt;0,0,IF(($I$7+$G$8)&gt;B219,$I$6,0))</f>
        <v>0</v>
      </c>
      <c r="G219" s="0" t="n">
        <f aca="false">IF((C219+D219+E219+F219)&gt;0,0,IF(($I$7+$K$7+$G$8)&gt;B219,$K$6,0))</f>
        <v>0</v>
      </c>
      <c r="I219" s="148" t="n">
        <f aca="false">$D$10</f>
        <v>98.6544385499914</v>
      </c>
      <c r="L219" s="0" t="n">
        <f aca="false">IF(C219&lt;&gt;0,($F$30-($F$30-0)*2.71^-(B219/$E$12)),0)</f>
        <v>0</v>
      </c>
      <c r="M219" s="0" t="n">
        <f aca="false">IF(D219&lt;&gt;0,($F$31-($F$31-$E$31)*2.71^-((B219-$D$30)/$E$12)),0)</f>
        <v>41.2434664139258</v>
      </c>
      <c r="N219" s="0" t="n">
        <f aca="false">IF(E219&lt;&gt;0,($F$32-($F$32-$E$32)*2.71^-((B219-($D$30+$D$31))/$E$12)),0)</f>
        <v>0</v>
      </c>
      <c r="O219" s="0" t="n">
        <f aca="false">IF(F219&lt;&gt;0,($F$33-($F$33-$E$33)*2.71^-((B219-($D$30+$D$31+$D$32))/$E$12)),0)</f>
        <v>0</v>
      </c>
      <c r="R219" s="0" t="n">
        <f aca="false">IF(G219&lt;&gt;0,($F$34-($F$34-$E$34)*2.71^-((B219-($D$30+$D$31+$D$32+$D$33))/$E$12)),0)</f>
        <v>0</v>
      </c>
      <c r="T219" s="148" t="n">
        <f aca="false">$M$10-$D$11</f>
        <v>40</v>
      </c>
      <c r="X219" s="0" t="n">
        <v>0</v>
      </c>
    </row>
    <row r="220" customFormat="false" ht="12.75" hidden="false" customHeight="false" outlineLevel="0" collapsed="false">
      <c r="A220" s="0" t="n">
        <f aca="false">A219+1</f>
        <v>128</v>
      </c>
      <c r="B220" s="0" t="n">
        <f aca="false">B219+0.5</f>
        <v>63.5</v>
      </c>
      <c r="C220" s="0" t="n">
        <f aca="false">IF($C$7&gt;B220,$C$6,0)</f>
        <v>0</v>
      </c>
      <c r="D220" s="0" t="n">
        <f aca="false">IF(C220&gt;0,0,(IF($F$9&gt;B220,$E$6,0)))</f>
        <v>88</v>
      </c>
      <c r="E220" s="0" t="n">
        <f aca="false">IF((C220+D220)&gt;0,0,IF($G$8&gt;B220,$G$6,0))</f>
        <v>0</v>
      </c>
      <c r="F220" s="0" t="n">
        <f aca="false">IF((C220+D220+E220)&gt;0,0,IF(($I$7+$G$8)&gt;B220,$I$6,0))</f>
        <v>0</v>
      </c>
      <c r="G220" s="0" t="n">
        <f aca="false">IF((C220+D220+E220+F220)&gt;0,0,IF(($I$7+$K$7+$G$8)&gt;B220,$K$6,0))</f>
        <v>0</v>
      </c>
      <c r="I220" s="148" t="n">
        <f aca="false">$D$10</f>
        <v>98.6544385499914</v>
      </c>
      <c r="L220" s="0" t="n">
        <f aca="false">IF(C220&lt;&gt;0,($F$30-($F$30-0)*2.71^-(B220/$E$12)),0)</f>
        <v>0</v>
      </c>
      <c r="M220" s="0" t="n">
        <f aca="false">IF(D220&lt;&gt;0,($F$31-($F$31-$E$31)*2.71^-((B220-$D$30)/$E$12)),0)</f>
        <v>40.541598699125</v>
      </c>
      <c r="N220" s="0" t="n">
        <f aca="false">IF(E220&lt;&gt;0,($F$32-($F$32-$E$32)*2.71^-((B220-($D$30+$D$31))/$E$12)),0)</f>
        <v>0</v>
      </c>
      <c r="O220" s="0" t="n">
        <f aca="false">IF(F220&lt;&gt;0,($F$33-($F$33-$E$33)*2.71^-((B220-($D$30+$D$31+$D$32))/$E$12)),0)</f>
        <v>0</v>
      </c>
      <c r="R220" s="0" t="n">
        <f aca="false">IF(G220&lt;&gt;0,($F$34-($F$34-$E$34)*2.71^-((B220-($D$30+$D$31+$D$32+$D$33))/$E$12)),0)</f>
        <v>0</v>
      </c>
      <c r="T220" s="148" t="n">
        <f aca="false">$M$10-$D$11</f>
        <v>40</v>
      </c>
      <c r="X220" s="0" t="n">
        <v>0</v>
      </c>
    </row>
    <row r="221" customFormat="false" ht="12.75" hidden="false" customHeight="false" outlineLevel="0" collapsed="false">
      <c r="A221" s="0" t="n">
        <f aca="false">A220+1</f>
        <v>129</v>
      </c>
      <c r="B221" s="0" t="n">
        <f aca="false">B220+0.5</f>
        <v>64</v>
      </c>
      <c r="C221" s="0" t="n">
        <f aca="false">IF($C$7&gt;B221,$C$6,0)</f>
        <v>0</v>
      </c>
      <c r="D221" s="0" t="n">
        <f aca="false">IF(C221&gt;0,0,(IF($F$9&gt;B221,$E$6,0)))</f>
        <v>88</v>
      </c>
      <c r="E221" s="0" t="n">
        <f aca="false">IF((C221+D221)&gt;0,0,IF($G$8&gt;B221,$G$6,0))</f>
        <v>0</v>
      </c>
      <c r="F221" s="0" t="n">
        <f aca="false">IF((C221+D221+E221)&gt;0,0,IF(($I$7+$G$8)&gt;B221,$I$6,0))</f>
        <v>0</v>
      </c>
      <c r="G221" s="0" t="n">
        <f aca="false">IF((C221+D221+E221+F221)&gt;0,0,IF(($I$7+$K$7+$G$8)&gt;B221,$K$6,0))</f>
        <v>0</v>
      </c>
      <c r="I221" s="148" t="n">
        <f aca="false">$D$10</f>
        <v>98.6544385499914</v>
      </c>
      <c r="L221" s="0" t="n">
        <f aca="false">IF(C221&lt;&gt;0,($F$30-($F$30-0)*2.71^-(B221/$E$12)),0)</f>
        <v>0</v>
      </c>
      <c r="M221" s="0" t="n">
        <f aca="false">IF(D221&lt;&gt;0,($F$31-($F$31-$E$31)*2.71^-((B221-$D$30)/$E$12)),0)</f>
        <v>39.8712213379354</v>
      </c>
      <c r="N221" s="0" t="n">
        <f aca="false">IF(E221&lt;&gt;0,($F$32-($F$32-$E$32)*2.71^-((B221-($D$30+$D$31))/$E$12)),0)</f>
        <v>0</v>
      </c>
      <c r="O221" s="0" t="n">
        <f aca="false">IF(F221&lt;&gt;0,($F$33-($F$33-$E$33)*2.71^-((B221-($D$30+$D$31+$D$32))/$E$12)),0)</f>
        <v>0</v>
      </c>
      <c r="R221" s="0" t="n">
        <f aca="false">IF(G221&lt;&gt;0,($F$34-($F$34-$E$34)*2.71^-((B221-($D$30+$D$31+$D$32+$D$33))/$E$12)),0)</f>
        <v>0</v>
      </c>
      <c r="T221" s="148" t="n">
        <f aca="false">$M$10-$D$11</f>
        <v>40</v>
      </c>
      <c r="X221" s="0" t="n">
        <v>0</v>
      </c>
    </row>
    <row r="222" customFormat="false" ht="12.75" hidden="false" customHeight="false" outlineLevel="0" collapsed="false">
      <c r="A222" s="0" t="n">
        <f aca="false">A221+1</f>
        <v>130</v>
      </c>
      <c r="B222" s="0" t="n">
        <f aca="false">B221+0.5</f>
        <v>64.5</v>
      </c>
      <c r="C222" s="0" t="n">
        <f aca="false">IF($C$7&gt;B222,$C$6,0)</f>
        <v>0</v>
      </c>
      <c r="D222" s="0" t="n">
        <f aca="false">IF(C222&gt;0,0,(IF($F$9&gt;B222,$E$6,0)))</f>
        <v>88</v>
      </c>
      <c r="E222" s="0" t="n">
        <f aca="false">IF((C222+D222)&gt;0,0,IF($G$8&gt;B222,$G$6,0))</f>
        <v>0</v>
      </c>
      <c r="F222" s="0" t="n">
        <f aca="false">IF((C222+D222+E222)&gt;0,0,IF(($I$7+$G$8)&gt;B222,$I$6,0))</f>
        <v>0</v>
      </c>
      <c r="G222" s="0" t="n">
        <f aca="false">IF((C222+D222+E222+F222)&gt;0,0,IF(($I$7+$K$7+$G$8)&gt;B222,$K$6,0))</f>
        <v>0</v>
      </c>
      <c r="I222" s="148" t="n">
        <f aca="false">$D$10</f>
        <v>98.6544385499914</v>
      </c>
      <c r="L222" s="0" t="n">
        <f aca="false">IF(C222&lt;&gt;0,($F$30-($F$30-0)*2.71^-(B222/$E$12)),0)</f>
        <v>0</v>
      </c>
      <c r="M222" s="0" t="n">
        <f aca="false">IF(D222&lt;&gt;0,($F$31-($F$31-$E$31)*2.71^-((B222-$D$30)/$E$12)),0)</f>
        <v>39.2309214681472</v>
      </c>
      <c r="N222" s="0" t="n">
        <f aca="false">IF(E222&lt;&gt;0,($F$32-($F$32-$E$32)*2.71^-((B222-($D$30+$D$31))/$E$12)),0)</f>
        <v>0</v>
      </c>
      <c r="O222" s="0" t="n">
        <f aca="false">IF(F222&lt;&gt;0,($F$33-($F$33-$E$33)*2.71^-((B222-($D$30+$D$31+$D$32))/$E$12)),0)</f>
        <v>0</v>
      </c>
      <c r="R222" s="0" t="n">
        <f aca="false">IF(G222&lt;&gt;0,($F$34-($F$34-$E$34)*2.71^-((B222-($D$30+$D$31+$D$32+$D$33))/$E$12)),0)</f>
        <v>0</v>
      </c>
      <c r="T222" s="148" t="n">
        <f aca="false">$M$10-$D$11</f>
        <v>40</v>
      </c>
      <c r="X222" s="0" t="n">
        <v>0</v>
      </c>
    </row>
    <row r="223" customFormat="false" ht="12.75" hidden="false" customHeight="false" outlineLevel="0" collapsed="false">
      <c r="A223" s="0" t="n">
        <f aca="false">A222+1</f>
        <v>131</v>
      </c>
      <c r="B223" s="0" t="n">
        <f aca="false">B222+0.5</f>
        <v>65</v>
      </c>
      <c r="C223" s="0" t="n">
        <f aca="false">IF($C$7&gt;B223,$C$6,0)</f>
        <v>0</v>
      </c>
      <c r="D223" s="0" t="n">
        <f aca="false">IF(C223&gt;0,0,(IF($F$9&gt;B223,$E$6,0)))</f>
        <v>88</v>
      </c>
      <c r="E223" s="0" t="n">
        <f aca="false">IF((C223+D223)&gt;0,0,IF($G$8&gt;B223,$G$6,0))</f>
        <v>0</v>
      </c>
      <c r="F223" s="0" t="n">
        <f aca="false">IF((C223+D223+E223)&gt;0,0,IF(($I$7+$G$8)&gt;B223,$I$6,0))</f>
        <v>0</v>
      </c>
      <c r="G223" s="0" t="n">
        <f aca="false">IF((C223+D223+E223+F223)&gt;0,0,IF(($I$7+$K$7+$G$8)&gt;B223,$K$6,0))</f>
        <v>0</v>
      </c>
      <c r="I223" s="148" t="n">
        <f aca="false">$D$10</f>
        <v>98.6544385499914</v>
      </c>
      <c r="L223" s="0" t="n">
        <f aca="false">IF(C223&lt;&gt;0,($F$30-($F$30-0)*2.71^-(B223/$E$12)),0)</f>
        <v>0</v>
      </c>
      <c r="M223" s="0" t="n">
        <f aca="false">IF(D223&lt;&gt;0,($F$31-($F$31-$E$31)*2.71^-((B223-$D$30)/$E$12)),0)</f>
        <v>38.6193496177445</v>
      </c>
      <c r="N223" s="0" t="n">
        <f aca="false">IF(E223&lt;&gt;0,($F$32-($F$32-$E$32)*2.71^-((B223-($D$30+$D$31))/$E$12)),0)</f>
        <v>0</v>
      </c>
      <c r="O223" s="0" t="n">
        <f aca="false">IF(F223&lt;&gt;0,($F$33-($F$33-$E$33)*2.71^-((B223-($D$30+$D$31+$D$32))/$E$12)),0)</f>
        <v>0</v>
      </c>
      <c r="R223" s="0" t="n">
        <f aca="false">IF(G223&lt;&gt;0,($F$34-($F$34-$E$34)*2.71^-((B223-($D$30+$D$31+$D$32+$D$33))/$E$12)),0)</f>
        <v>0</v>
      </c>
      <c r="T223" s="148" t="n">
        <f aca="false">$M$10-$D$11</f>
        <v>40</v>
      </c>
      <c r="X223" s="0" t="n">
        <v>0</v>
      </c>
    </row>
    <row r="224" customFormat="false" ht="12.75" hidden="false" customHeight="false" outlineLevel="0" collapsed="false">
      <c r="A224" s="0" t="n">
        <f aca="false">A223+1</f>
        <v>132</v>
      </c>
      <c r="B224" s="0" t="n">
        <f aca="false">B223+0.5</f>
        <v>65.5</v>
      </c>
      <c r="C224" s="0" t="n">
        <f aca="false">IF($C$7&gt;B224,$C$6,0)</f>
        <v>0</v>
      </c>
      <c r="D224" s="0" t="n">
        <f aca="false">IF(C224&gt;0,0,(IF($F$9&gt;B224,$E$6,0)))</f>
        <v>88</v>
      </c>
      <c r="E224" s="0" t="n">
        <f aca="false">IF((C224+D224)&gt;0,0,IF($G$8&gt;B224,$G$6,0))</f>
        <v>0</v>
      </c>
      <c r="F224" s="0" t="n">
        <f aca="false">IF((C224+D224+E224)&gt;0,0,IF(($I$7+$G$8)&gt;B224,$I$6,0))</f>
        <v>0</v>
      </c>
      <c r="G224" s="0" t="n">
        <f aca="false">IF((C224+D224+E224+F224)&gt;0,0,IF(($I$7+$K$7+$G$8)&gt;B224,$K$6,0))</f>
        <v>0</v>
      </c>
      <c r="I224" s="148" t="n">
        <f aca="false">$D$10</f>
        <v>98.6544385499914</v>
      </c>
      <c r="L224" s="0" t="n">
        <f aca="false">IF(C224&lt;&gt;0,($F$30-($F$30-0)*2.71^-(B224/$E$12)),0)</f>
        <v>0</v>
      </c>
      <c r="M224" s="0" t="n">
        <f aca="false">IF(D224&lt;&gt;0,($F$31-($F$31-$E$31)*2.71^-((B224-$D$30)/$E$12)),0)</f>
        <v>38.0352168608087</v>
      </c>
      <c r="N224" s="0" t="n">
        <f aca="false">IF(E224&lt;&gt;0,($F$32-($F$32-$E$32)*2.71^-((B224-($D$30+$D$31))/$E$12)),0)</f>
        <v>0</v>
      </c>
      <c r="O224" s="0" t="n">
        <f aca="false">IF(F224&lt;&gt;0,($F$33-($F$33-$E$33)*2.71^-((B224-($D$30+$D$31+$D$32))/$E$12)),0)</f>
        <v>0</v>
      </c>
      <c r="R224" s="0" t="n">
        <f aca="false">IF(G224&lt;&gt;0,($F$34-($F$34-$E$34)*2.71^-((B224-($D$30+$D$31+$D$32+$D$33))/$E$12)),0)</f>
        <v>0</v>
      </c>
      <c r="T224" s="148" t="n">
        <f aca="false">$M$10-$D$11</f>
        <v>40</v>
      </c>
      <c r="X224" s="0" t="n">
        <v>0</v>
      </c>
    </row>
    <row r="225" customFormat="false" ht="12.75" hidden="false" customHeight="false" outlineLevel="0" collapsed="false">
      <c r="A225" s="0" t="n">
        <f aca="false">A224+1</f>
        <v>133</v>
      </c>
      <c r="B225" s="0" t="n">
        <f aca="false">B224+0.5</f>
        <v>66</v>
      </c>
      <c r="C225" s="0" t="n">
        <f aca="false">IF($C$7&gt;B225,$C$6,0)</f>
        <v>0</v>
      </c>
      <c r="D225" s="0" t="n">
        <f aca="false">IF(C225&gt;0,0,(IF($F$9&gt;B225,$E$6,0)))</f>
        <v>88</v>
      </c>
      <c r="E225" s="0" t="n">
        <f aca="false">IF((C225+D225)&gt;0,0,IF($G$8&gt;B225,$G$6,0))</f>
        <v>0</v>
      </c>
      <c r="F225" s="0" t="n">
        <f aca="false">IF((C225+D225+E225)&gt;0,0,IF(($I$7+$G$8)&gt;B225,$I$6,0))</f>
        <v>0</v>
      </c>
      <c r="G225" s="0" t="n">
        <f aca="false">IF((C225+D225+E225+F225)&gt;0,0,IF(($I$7+$K$7+$G$8)&gt;B225,$K$6,0))</f>
        <v>0</v>
      </c>
      <c r="I225" s="148" t="n">
        <f aca="false">$D$10</f>
        <v>98.6544385499914</v>
      </c>
      <c r="L225" s="0" t="n">
        <f aca="false">IF(C225&lt;&gt;0,($F$30-($F$30-0)*2.71^-(B225/$E$12)),0)</f>
        <v>0</v>
      </c>
      <c r="M225" s="0" t="n">
        <f aca="false">IF(D225&lt;&gt;0,($F$31-($F$31-$E$31)*2.71^-((B225-$D$30)/$E$12)),0)</f>
        <v>37.4772921010266</v>
      </c>
      <c r="N225" s="0" t="n">
        <f aca="false">IF(E225&lt;&gt;0,($F$32-($F$32-$E$32)*2.71^-((B225-($D$30+$D$31))/$E$12)),0)</f>
        <v>0</v>
      </c>
      <c r="O225" s="0" t="n">
        <f aca="false">IF(F225&lt;&gt;0,($F$33-($F$33-$E$33)*2.71^-((B225-($D$30+$D$31+$D$32))/$E$12)),0)</f>
        <v>0</v>
      </c>
      <c r="R225" s="0" t="n">
        <f aca="false">IF(G225&lt;&gt;0,($F$34-($F$34-$E$34)*2.71^-((B225-($D$30+$D$31+$D$32+$D$33))/$E$12)),0)</f>
        <v>0</v>
      </c>
      <c r="T225" s="148" t="n">
        <f aca="false">$M$10-$D$11</f>
        <v>40</v>
      </c>
      <c r="X225" s="0" t="n">
        <v>0</v>
      </c>
    </row>
    <row r="226" customFormat="false" ht="12.75" hidden="false" customHeight="false" outlineLevel="0" collapsed="false">
      <c r="A226" s="0" t="n">
        <f aca="false">A225+1</f>
        <v>134</v>
      </c>
      <c r="B226" s="0" t="n">
        <f aca="false">B225+0.5</f>
        <v>66.5</v>
      </c>
      <c r="C226" s="0" t="n">
        <f aca="false">IF($C$7&gt;B226,$C$6,0)</f>
        <v>0</v>
      </c>
      <c r="D226" s="0" t="n">
        <f aca="false">IF(C226&gt;0,0,(IF($F$9&gt;B226,$E$6,0)))</f>
        <v>88</v>
      </c>
      <c r="E226" s="0" t="n">
        <f aca="false">IF((C226+D226)&gt;0,0,IF($G$8&gt;B226,$G$6,0))</f>
        <v>0</v>
      </c>
      <c r="F226" s="0" t="n">
        <f aca="false">IF((C226+D226+E226)&gt;0,0,IF(($I$7+$G$8)&gt;B226,$I$6,0))</f>
        <v>0</v>
      </c>
      <c r="G226" s="0" t="n">
        <f aca="false">IF((C226+D226+E226+F226)&gt;0,0,IF(($I$7+$K$7+$G$8)&gt;B226,$K$6,0))</f>
        <v>0</v>
      </c>
      <c r="I226" s="148" t="n">
        <f aca="false">$D$10</f>
        <v>98.6544385499914</v>
      </c>
      <c r="L226" s="0" t="n">
        <f aca="false">IF(C226&lt;&gt;0,($F$30-($F$30-0)*2.71^-(B226/$E$12)),0)</f>
        <v>0</v>
      </c>
      <c r="M226" s="0" t="n">
        <f aca="false">IF(D226&lt;&gt;0,($F$31-($F$31-$E$31)*2.71^-((B226-$D$30)/$E$12)),0)</f>
        <v>36.944399477078</v>
      </c>
      <c r="N226" s="0" t="n">
        <f aca="false">IF(E226&lt;&gt;0,($F$32-($F$32-$E$32)*2.71^-((B226-($D$30+$D$31))/$E$12)),0)</f>
        <v>0</v>
      </c>
      <c r="O226" s="0" t="n">
        <f aca="false">IF(F226&lt;&gt;0,($F$33-($F$33-$E$33)*2.71^-((B226-($D$30+$D$31+$D$32))/$E$12)),0)</f>
        <v>0</v>
      </c>
      <c r="R226" s="0" t="n">
        <f aca="false">IF(G226&lt;&gt;0,($F$34-($F$34-$E$34)*2.71^-((B226-($D$30+$D$31+$D$32+$D$33))/$E$12)),0)</f>
        <v>0</v>
      </c>
      <c r="T226" s="148" t="n">
        <f aca="false">$M$10-$D$11</f>
        <v>40</v>
      </c>
      <c r="X226" s="0" t="n">
        <v>0</v>
      </c>
    </row>
    <row r="227" customFormat="false" ht="12.75" hidden="false" customHeight="false" outlineLevel="0" collapsed="false">
      <c r="A227" s="0" t="n">
        <f aca="false">A226+1</f>
        <v>135</v>
      </c>
      <c r="B227" s="0" t="n">
        <f aca="false">B226+0.5</f>
        <v>67</v>
      </c>
      <c r="C227" s="0" t="n">
        <f aca="false">IF($C$7&gt;B227,$C$6,0)</f>
        <v>0</v>
      </c>
      <c r="D227" s="0" t="n">
        <f aca="false">IF(C227&gt;0,0,(IF($F$9&gt;B227,$E$6,0)))</f>
        <v>88</v>
      </c>
      <c r="E227" s="0" t="n">
        <f aca="false">IF((C227+D227)&gt;0,0,IF($G$8&gt;B227,$G$6,0))</f>
        <v>0</v>
      </c>
      <c r="F227" s="0" t="n">
        <f aca="false">IF((C227+D227+E227)&gt;0,0,IF(($I$7+$G$8)&gt;B227,$I$6,0))</f>
        <v>0</v>
      </c>
      <c r="G227" s="0" t="n">
        <f aca="false">IF((C227+D227+E227+F227)&gt;0,0,IF(($I$7+$K$7+$G$8)&gt;B227,$K$6,0))</f>
        <v>0</v>
      </c>
      <c r="I227" s="148" t="n">
        <f aca="false">$D$10</f>
        <v>98.6544385499914</v>
      </c>
      <c r="L227" s="0" t="n">
        <f aca="false">IF(C227&lt;&gt;0,($F$30-($F$30-0)*2.71^-(B227/$E$12)),0)</f>
        <v>0</v>
      </c>
      <c r="M227" s="0" t="n">
        <f aca="false">IF(D227&lt;&gt;0,($F$31-($F$31-$E$31)*2.71^-((B227-$D$30)/$E$12)),0)</f>
        <v>36.4354158844341</v>
      </c>
      <c r="N227" s="0" t="n">
        <f aca="false">IF(E227&lt;&gt;0,($F$32-($F$32-$E$32)*2.71^-((B227-($D$30+$D$31))/$E$12)),0)</f>
        <v>0</v>
      </c>
      <c r="O227" s="0" t="n">
        <f aca="false">IF(F227&lt;&gt;0,($F$33-($F$33-$E$33)*2.71^-((B227-($D$30+$D$31+$D$32))/$E$12)),0)</f>
        <v>0</v>
      </c>
      <c r="R227" s="0" t="n">
        <f aca="false">IF(G227&lt;&gt;0,($F$34-($F$34-$E$34)*2.71^-((B227-($D$30+$D$31+$D$32+$D$33))/$E$12)),0)</f>
        <v>0</v>
      </c>
      <c r="T227" s="148" t="n">
        <f aca="false">$M$10-$D$11</f>
        <v>40</v>
      </c>
      <c r="X227" s="0" t="n">
        <v>0</v>
      </c>
    </row>
    <row r="228" customFormat="false" ht="12.75" hidden="false" customHeight="false" outlineLevel="0" collapsed="false">
      <c r="A228" s="0" t="n">
        <f aca="false">A227+1</f>
        <v>136</v>
      </c>
      <c r="B228" s="0" t="n">
        <f aca="false">B227+0.5</f>
        <v>67.5</v>
      </c>
      <c r="C228" s="0" t="n">
        <f aca="false">IF($C$7&gt;B228,$C$6,0)</f>
        <v>0</v>
      </c>
      <c r="D228" s="0" t="n">
        <f aca="false">IF(C228&gt;0,0,(IF($F$9&gt;B228,$E$6,0)))</f>
        <v>88</v>
      </c>
      <c r="E228" s="0" t="n">
        <f aca="false">IF((C228+D228)&gt;0,0,IF($G$8&gt;B228,$G$6,0))</f>
        <v>0</v>
      </c>
      <c r="F228" s="0" t="n">
        <f aca="false">IF((C228+D228+E228)&gt;0,0,IF(($I$7+$G$8)&gt;B228,$I$6,0))</f>
        <v>0</v>
      </c>
      <c r="G228" s="0" t="n">
        <f aca="false">IF((C228+D228+E228+F228)&gt;0,0,IF(($I$7+$K$7+$G$8)&gt;B228,$K$6,0))</f>
        <v>0</v>
      </c>
      <c r="I228" s="148" t="n">
        <f aca="false">$D$10</f>
        <v>98.6544385499914</v>
      </c>
      <c r="L228" s="0" t="n">
        <f aca="false">IF(C228&lt;&gt;0,($F$30-($F$30-0)*2.71^-(B228/$E$12)),0)</f>
        <v>0</v>
      </c>
      <c r="M228" s="0" t="n">
        <f aca="false">IF(D228&lt;&gt;0,($F$31-($F$31-$E$31)*2.71^-((B228-$D$30)/$E$12)),0)</f>
        <v>35.9492686083448</v>
      </c>
      <c r="N228" s="0" t="n">
        <f aca="false">IF(E228&lt;&gt;0,($F$32-($F$32-$E$32)*2.71^-((B228-($D$30+$D$31))/$E$12)),0)</f>
        <v>0</v>
      </c>
      <c r="O228" s="0" t="n">
        <f aca="false">IF(F228&lt;&gt;0,($F$33-($F$33-$E$33)*2.71^-((B228-($D$30+$D$31+$D$32))/$E$12)),0)</f>
        <v>0</v>
      </c>
      <c r="R228" s="0" t="n">
        <f aca="false">IF(G228&lt;&gt;0,($F$34-($F$34-$E$34)*2.71^-((B228-($D$30+$D$31+$D$32+$D$33))/$E$12)),0)</f>
        <v>0</v>
      </c>
      <c r="T228" s="148" t="n">
        <f aca="false">$M$10-$D$11</f>
        <v>40</v>
      </c>
      <c r="X228" s="0" t="n">
        <v>0</v>
      </c>
    </row>
    <row r="229" customFormat="false" ht="12.75" hidden="false" customHeight="false" outlineLevel="0" collapsed="false">
      <c r="A229" s="0" t="n">
        <f aca="false">A228+1</f>
        <v>137</v>
      </c>
      <c r="B229" s="0" t="n">
        <f aca="false">B228+0.5</f>
        <v>68</v>
      </c>
      <c r="C229" s="0" t="n">
        <f aca="false">IF($C$7&gt;B229,$C$6,0)</f>
        <v>0</v>
      </c>
      <c r="D229" s="0" t="n">
        <f aca="false">IF(C229&gt;0,0,(IF($F$9&gt;B229,$E$6,0)))</f>
        <v>88</v>
      </c>
      <c r="E229" s="0" t="n">
        <f aca="false">IF((C229+D229)&gt;0,0,IF($G$8&gt;B229,$G$6,0))</f>
        <v>0</v>
      </c>
      <c r="F229" s="0" t="n">
        <f aca="false">IF((C229+D229+E229)&gt;0,0,IF(($I$7+$G$8)&gt;B229,$I$6,0))</f>
        <v>0</v>
      </c>
      <c r="G229" s="0" t="n">
        <f aca="false">IF((C229+D229+E229+F229)&gt;0,0,IF(($I$7+$K$7+$G$8)&gt;B229,$K$6,0))</f>
        <v>0</v>
      </c>
      <c r="I229" s="148" t="n">
        <f aca="false">$D$10</f>
        <v>98.6544385499914</v>
      </c>
      <c r="L229" s="0" t="n">
        <f aca="false">IF(C229&lt;&gt;0,($F$30-($F$30-0)*2.71^-(B229/$E$12)),0)</f>
        <v>0</v>
      </c>
      <c r="M229" s="0" t="n">
        <f aca="false">IF(D229&lt;&gt;0,($F$31-($F$31-$E$31)*2.71^-((B229-$D$30)/$E$12)),0)</f>
        <v>35.4849330630253</v>
      </c>
      <c r="N229" s="0" t="n">
        <f aca="false">IF(E229&lt;&gt;0,($F$32-($F$32-$E$32)*2.71^-((B229-($D$30+$D$31))/$E$12)),0)</f>
        <v>0</v>
      </c>
      <c r="O229" s="0" t="n">
        <f aca="false">IF(F229&lt;&gt;0,($F$33-($F$33-$E$33)*2.71^-((B229-($D$30+$D$31+$D$32))/$E$12)),0)</f>
        <v>0</v>
      </c>
      <c r="R229" s="0" t="n">
        <f aca="false">IF(G229&lt;&gt;0,($F$34-($F$34-$E$34)*2.71^-((B229-($D$30+$D$31+$D$32+$D$33))/$E$12)),0)</f>
        <v>0</v>
      </c>
      <c r="T229" s="148" t="n">
        <f aca="false">$M$10-$D$11</f>
        <v>40</v>
      </c>
      <c r="X229" s="0" t="n">
        <v>0</v>
      </c>
    </row>
    <row r="230" customFormat="false" ht="12.75" hidden="false" customHeight="false" outlineLevel="0" collapsed="false">
      <c r="A230" s="0" t="n">
        <f aca="false">A229+1</f>
        <v>138</v>
      </c>
      <c r="B230" s="0" t="n">
        <f aca="false">B229+0.5</f>
        <v>68.5</v>
      </c>
      <c r="C230" s="0" t="n">
        <f aca="false">IF($C$7&gt;B230,$C$6,0)</f>
        <v>0</v>
      </c>
      <c r="D230" s="0" t="n">
        <f aca="false">IF(C230&gt;0,0,(IF($F$9&gt;B230,$E$6,0)))</f>
        <v>88</v>
      </c>
      <c r="E230" s="0" t="n">
        <f aca="false">IF((C230+D230)&gt;0,0,IF($G$8&gt;B230,$G$6,0))</f>
        <v>0</v>
      </c>
      <c r="F230" s="0" t="n">
        <f aca="false">IF((C230+D230+E230)&gt;0,0,IF(($I$7+$G$8)&gt;B230,$I$6,0))</f>
        <v>0</v>
      </c>
      <c r="G230" s="0" t="n">
        <f aca="false">IF((C230+D230+E230+F230)&gt;0,0,IF(($I$7+$K$7+$G$8)&gt;B230,$K$6,0))</f>
        <v>0</v>
      </c>
      <c r="I230" s="148" t="n">
        <f aca="false">$D$10</f>
        <v>98.6544385499914</v>
      </c>
      <c r="L230" s="0" t="n">
        <f aca="false">IF(C230&lt;&gt;0,($F$30-($F$30-0)*2.71^-(B230/$E$12)),0)</f>
        <v>0</v>
      </c>
      <c r="M230" s="0" t="n">
        <f aca="false">IF(D230&lt;&gt;0,($F$31-($F$31-$E$31)*2.71^-((B230-$D$30)/$E$12)),0)</f>
        <v>35.041430632277</v>
      </c>
      <c r="N230" s="0" t="n">
        <f aca="false">IF(E230&lt;&gt;0,($F$32-($F$32-$E$32)*2.71^-((B230-($D$30+$D$31))/$E$12)),0)</f>
        <v>0</v>
      </c>
      <c r="O230" s="0" t="n">
        <f aca="false">IF(F230&lt;&gt;0,($F$33-($F$33-$E$33)*2.71^-((B230-($D$30+$D$31+$D$32))/$E$12)),0)</f>
        <v>0</v>
      </c>
      <c r="R230" s="0" t="n">
        <f aca="false">IF(G230&lt;&gt;0,($F$34-($F$34-$E$34)*2.71^-((B230-($D$30+$D$31+$D$32+$D$33))/$E$12)),0)</f>
        <v>0</v>
      </c>
      <c r="T230" s="148" t="n">
        <f aca="false">$M$10-$D$11</f>
        <v>40</v>
      </c>
      <c r="X230" s="0" t="n">
        <v>0</v>
      </c>
    </row>
    <row r="231" customFormat="false" ht="12.75" hidden="false" customHeight="false" outlineLevel="0" collapsed="false">
      <c r="A231" s="0" t="n">
        <f aca="false">A230+1</f>
        <v>139</v>
      </c>
      <c r="B231" s="0" t="n">
        <f aca="false">B230+0.5</f>
        <v>69</v>
      </c>
      <c r="C231" s="0" t="n">
        <f aca="false">IF($C$7&gt;B231,$C$6,0)</f>
        <v>0</v>
      </c>
      <c r="D231" s="0" t="n">
        <f aca="false">IF(C231&gt;0,0,(IF($F$9&gt;B231,$E$6,0)))</f>
        <v>88</v>
      </c>
      <c r="E231" s="0" t="n">
        <f aca="false">IF((C231+D231)&gt;0,0,IF($G$8&gt;B231,$G$6,0))</f>
        <v>0</v>
      </c>
      <c r="F231" s="0" t="n">
        <f aca="false">IF((C231+D231+E231)&gt;0,0,IF(($I$7+$G$8)&gt;B231,$I$6,0))</f>
        <v>0</v>
      </c>
      <c r="G231" s="0" t="n">
        <f aca="false">IF((C231+D231+E231+F231)&gt;0,0,IF(($I$7+$K$7+$G$8)&gt;B231,$K$6,0))</f>
        <v>0</v>
      </c>
      <c r="I231" s="148" t="n">
        <f aca="false">$D$10</f>
        <v>98.6544385499914</v>
      </c>
      <c r="L231" s="0" t="n">
        <f aca="false">IF(C231&lt;&gt;0,($F$30-($F$30-0)*2.71^-(B231/$E$12)),0)</f>
        <v>0</v>
      </c>
      <c r="M231" s="0" t="n">
        <f aca="false">IF(D231&lt;&gt;0,($F$31-($F$31-$E$31)*2.71^-((B231-$D$30)/$E$12)),0)</f>
        <v>34.6178266069935</v>
      </c>
      <c r="N231" s="0" t="n">
        <f aca="false">IF(E231&lt;&gt;0,($F$32-($F$32-$E$32)*2.71^-((B231-($D$30+$D$31))/$E$12)),0)</f>
        <v>0</v>
      </c>
      <c r="O231" s="0" t="n">
        <f aca="false">IF(F231&lt;&gt;0,($F$33-($F$33-$E$33)*2.71^-((B231-($D$30+$D$31+$D$32))/$E$12)),0)</f>
        <v>0</v>
      </c>
      <c r="R231" s="0" t="n">
        <f aca="false">IF(G231&lt;&gt;0,($F$34-($F$34-$E$34)*2.71^-((B231-($D$30+$D$31+$D$32+$D$33))/$E$12)),0)</f>
        <v>0</v>
      </c>
      <c r="T231" s="148" t="n">
        <f aca="false">$M$10-$D$11</f>
        <v>40</v>
      </c>
      <c r="X231" s="0" t="n">
        <v>0</v>
      </c>
    </row>
    <row r="232" customFormat="false" ht="12.75" hidden="false" customHeight="false" outlineLevel="0" collapsed="false">
      <c r="A232" s="0" t="n">
        <f aca="false">A231+1</f>
        <v>140</v>
      </c>
      <c r="B232" s="0" t="n">
        <f aca="false">B231+0.5</f>
        <v>69.5</v>
      </c>
      <c r="C232" s="0" t="n">
        <f aca="false">IF($C$7&gt;B232,$C$6,0)</f>
        <v>0</v>
      </c>
      <c r="D232" s="0" t="n">
        <f aca="false">IF(C232&gt;0,0,(IF($F$9&gt;B232,$E$6,0)))</f>
        <v>88</v>
      </c>
      <c r="E232" s="0" t="n">
        <f aca="false">IF((C232+D232)&gt;0,0,IF($G$8&gt;B232,$G$6,0))</f>
        <v>0</v>
      </c>
      <c r="F232" s="0" t="n">
        <f aca="false">IF((C232+D232+E232)&gt;0,0,IF(($I$7+$G$8)&gt;B232,$I$6,0))</f>
        <v>0</v>
      </c>
      <c r="G232" s="0" t="n">
        <f aca="false">IF((C232+D232+E232+F232)&gt;0,0,IF(($I$7+$K$7+$G$8)&gt;B232,$K$6,0))</f>
        <v>0</v>
      </c>
      <c r="I232" s="148" t="n">
        <f aca="false">$D$10</f>
        <v>98.6544385499914</v>
      </c>
      <c r="L232" s="0" t="n">
        <f aca="false">IF(C232&lt;&gt;0,($F$30-($F$30-0)*2.71^-(B232/$E$12)),0)</f>
        <v>0</v>
      </c>
      <c r="M232" s="0" t="n">
        <f aca="false">IF(D232&lt;&gt;0,($F$31-($F$31-$E$31)*2.71^-((B232-$D$30)/$E$12)),0)</f>
        <v>34.2132282152019</v>
      </c>
      <c r="N232" s="0" t="n">
        <f aca="false">IF(E232&lt;&gt;0,($F$32-($F$32-$E$32)*2.71^-((B232-($D$30+$D$31))/$E$12)),0)</f>
        <v>0</v>
      </c>
      <c r="O232" s="0" t="n">
        <f aca="false">IF(F232&lt;&gt;0,($F$33-($F$33-$E$33)*2.71^-((B232-($D$30+$D$31+$D$32))/$E$12)),0)</f>
        <v>0</v>
      </c>
      <c r="R232" s="0" t="n">
        <f aca="false">IF(G232&lt;&gt;0,($F$34-($F$34-$E$34)*2.71^-((B232-($D$30+$D$31+$D$32+$D$33))/$E$12)),0)</f>
        <v>0</v>
      </c>
      <c r="T232" s="148" t="n">
        <f aca="false">$M$10-$D$11</f>
        <v>40</v>
      </c>
      <c r="X232" s="0" t="n">
        <v>0</v>
      </c>
    </row>
    <row r="233" customFormat="false" ht="12.75" hidden="false" customHeight="false" outlineLevel="0" collapsed="false">
      <c r="A233" s="0" t="n">
        <f aca="false">A232+1</f>
        <v>141</v>
      </c>
      <c r="B233" s="0" t="n">
        <f aca="false">B232+0.5</f>
        <v>70</v>
      </c>
      <c r="C233" s="0" t="n">
        <f aca="false">IF($C$7&gt;B233,$C$6,0)</f>
        <v>0</v>
      </c>
      <c r="D233" s="0" t="n">
        <f aca="false">IF(C233&gt;0,0,(IF($F$9&gt;B233,$E$6,0)))</f>
        <v>88</v>
      </c>
      <c r="E233" s="0" t="n">
        <f aca="false">IF((C233+D233)&gt;0,0,IF($G$8&gt;B233,$G$6,0))</f>
        <v>0</v>
      </c>
      <c r="F233" s="0" t="n">
        <f aca="false">IF((C233+D233+E233)&gt;0,0,IF(($I$7+$G$8)&gt;B233,$I$6,0))</f>
        <v>0</v>
      </c>
      <c r="G233" s="0" t="n">
        <f aca="false">IF((C233+D233+E233+F233)&gt;0,0,IF(($I$7+$K$7+$G$8)&gt;B233,$K$6,0))</f>
        <v>0</v>
      </c>
      <c r="I233" s="148" t="n">
        <f aca="false">$D$10</f>
        <v>98.6544385499914</v>
      </c>
      <c r="L233" s="0" t="n">
        <f aca="false">IF(C233&lt;&gt;0,($F$30-($F$30-0)*2.71^-(B233/$E$12)),0)</f>
        <v>0</v>
      </c>
      <c r="M233" s="0" t="n">
        <f aca="false">IF(D233&lt;&gt;0,($F$31-($F$31-$E$31)*2.71^-((B233-$D$30)/$E$12)),0)</f>
        <v>33.8267827404905</v>
      </c>
      <c r="N233" s="0" t="n">
        <f aca="false">IF(E233&lt;&gt;0,($F$32-($F$32-$E$32)*2.71^-((B233-($D$30+$D$31))/$E$12)),0)</f>
        <v>0</v>
      </c>
      <c r="O233" s="0" t="n">
        <f aca="false">IF(F233&lt;&gt;0,($F$33-($F$33-$E$33)*2.71^-((B233-($D$30+$D$31+$D$32))/$E$12)),0)</f>
        <v>0</v>
      </c>
      <c r="R233" s="0" t="n">
        <f aca="false">IF(G233&lt;&gt;0,($F$34-($F$34-$E$34)*2.71^-((B233-($D$30+$D$31+$D$32+$D$33))/$E$12)),0)</f>
        <v>0</v>
      </c>
      <c r="T233" s="148" t="n">
        <f aca="false">$M$10-$D$11</f>
        <v>40</v>
      </c>
      <c r="X233" s="0" t="n">
        <v>0</v>
      </c>
    </row>
    <row r="234" customFormat="false" ht="12.75" hidden="false" customHeight="false" outlineLevel="0" collapsed="false">
      <c r="A234" s="0" t="n">
        <f aca="false">A233+1</f>
        <v>142</v>
      </c>
      <c r="B234" s="0" t="n">
        <f aca="false">B233+0.5</f>
        <v>70.5</v>
      </c>
      <c r="C234" s="0" t="n">
        <f aca="false">IF($C$7&gt;B234,$C$6,0)</f>
        <v>0</v>
      </c>
      <c r="D234" s="0" t="n">
        <f aca="false">IF(C234&gt;0,0,(IF($F$9&gt;B234,$E$6,0)))</f>
        <v>88</v>
      </c>
      <c r="E234" s="0" t="n">
        <f aca="false">IF((C234+D234)&gt;0,0,IF($G$8&gt;B234,$G$6,0))</f>
        <v>0</v>
      </c>
      <c r="F234" s="0" t="n">
        <f aca="false">IF((C234+D234+E234)&gt;0,0,IF(($I$7+$G$8)&gt;B234,$I$6,0))</f>
        <v>0</v>
      </c>
      <c r="G234" s="0" t="n">
        <f aca="false">IF((C234+D234+E234+F234)&gt;0,0,IF(($I$7+$K$7+$G$8)&gt;B234,$K$6,0))</f>
        <v>0</v>
      </c>
      <c r="I234" s="148" t="n">
        <f aca="false">$D$10</f>
        <v>98.6544385499914</v>
      </c>
      <c r="L234" s="0" t="n">
        <f aca="false">IF(C234&lt;&gt;0,($F$30-($F$30-0)*2.71^-(B234/$E$12)),0)</f>
        <v>0</v>
      </c>
      <c r="M234" s="0" t="n">
        <f aca="false">IF(D234&lt;&gt;0,($F$31-($F$31-$E$31)*2.71^-((B234-$D$30)/$E$12)),0)</f>
        <v>33.4576757248555</v>
      </c>
      <c r="N234" s="0" t="n">
        <f aca="false">IF(E234&lt;&gt;0,($F$32-($F$32-$E$32)*2.71^-((B234-($D$30+$D$31))/$E$12)),0)</f>
        <v>0</v>
      </c>
      <c r="O234" s="0" t="n">
        <f aca="false">IF(F234&lt;&gt;0,($F$33-($F$33-$E$33)*2.71^-((B234-($D$30+$D$31+$D$32))/$E$12)),0)</f>
        <v>0</v>
      </c>
      <c r="R234" s="0" t="n">
        <f aca="false">IF(G234&lt;&gt;0,($F$34-($F$34-$E$34)*2.71^-((B234-($D$30+$D$31+$D$32+$D$33))/$E$12)),0)</f>
        <v>0</v>
      </c>
      <c r="T234" s="148" t="n">
        <f aca="false">$M$10-$D$11</f>
        <v>40</v>
      </c>
      <c r="X234" s="0" t="n">
        <v>0</v>
      </c>
    </row>
    <row r="235" customFormat="false" ht="12.75" hidden="false" customHeight="false" outlineLevel="0" collapsed="false">
      <c r="A235" s="0" t="n">
        <f aca="false">A234+1</f>
        <v>143</v>
      </c>
      <c r="B235" s="0" t="n">
        <f aca="false">B234+0.5</f>
        <v>71</v>
      </c>
      <c r="C235" s="0" t="n">
        <f aca="false">IF($C$7&gt;B235,$C$6,0)</f>
        <v>0</v>
      </c>
      <c r="D235" s="0" t="n">
        <f aca="false">IF(C235&gt;0,0,(IF($F$9&gt;B235,$E$6,0)))</f>
        <v>88</v>
      </c>
      <c r="E235" s="0" t="n">
        <f aca="false">IF((C235+D235)&gt;0,0,IF($G$8&gt;B235,$G$6,0))</f>
        <v>0</v>
      </c>
      <c r="F235" s="0" t="n">
        <f aca="false">IF((C235+D235+E235)&gt;0,0,IF(($I$7+$G$8)&gt;B235,$I$6,0))</f>
        <v>0</v>
      </c>
      <c r="G235" s="0" t="n">
        <f aca="false">IF((C235+D235+E235+F235)&gt;0,0,IF(($I$7+$K$7+$G$8)&gt;B235,$K$6,0))</f>
        <v>0</v>
      </c>
      <c r="I235" s="148" t="n">
        <f aca="false">$D$10</f>
        <v>98.6544385499914</v>
      </c>
      <c r="L235" s="0" t="n">
        <f aca="false">IF(C235&lt;&gt;0,($F$30-($F$30-0)*2.71^-(B235/$E$12)),0)</f>
        <v>0</v>
      </c>
      <c r="M235" s="0" t="n">
        <f aca="false">IF(D235&lt;&gt;0,($F$31-($F$31-$E$31)*2.71^-((B235-$D$30)/$E$12)),0)</f>
        <v>33.1051292521798</v>
      </c>
      <c r="N235" s="0" t="n">
        <f aca="false">IF(E235&lt;&gt;0,($F$32-($F$32-$E$32)*2.71^-((B235-($D$30+$D$31))/$E$12)),0)</f>
        <v>0</v>
      </c>
      <c r="O235" s="0" t="n">
        <f aca="false">IF(F235&lt;&gt;0,($F$33-($F$33-$E$33)*2.71^-((B235-($D$30+$D$31+$D$32))/$E$12)),0)</f>
        <v>0</v>
      </c>
      <c r="R235" s="0" t="n">
        <f aca="false">IF(G235&lt;&gt;0,($F$34-($F$34-$E$34)*2.71^-((B235-($D$30+$D$31+$D$32+$D$33))/$E$12)),0)</f>
        <v>0</v>
      </c>
      <c r="T235" s="148" t="n">
        <f aca="false">$M$10-$D$11</f>
        <v>40</v>
      </c>
      <c r="X235" s="0" t="n">
        <v>0</v>
      </c>
    </row>
    <row r="236" customFormat="false" ht="12.75" hidden="false" customHeight="false" outlineLevel="0" collapsed="false">
      <c r="A236" s="0" t="n">
        <f aca="false">A235+1</f>
        <v>144</v>
      </c>
      <c r="B236" s="0" t="n">
        <f aca="false">B235+0.5</f>
        <v>71.5</v>
      </c>
      <c r="C236" s="0" t="n">
        <f aca="false">IF($C$7&gt;B236,$C$6,0)</f>
        <v>0</v>
      </c>
      <c r="D236" s="0" t="n">
        <f aca="false">IF(C236&gt;0,0,(IF($F$9&gt;B236,$E$6,0)))</f>
        <v>88</v>
      </c>
      <c r="E236" s="0" t="n">
        <f aca="false">IF((C236+D236)&gt;0,0,IF($G$8&gt;B236,$G$6,0))</f>
        <v>0</v>
      </c>
      <c r="F236" s="0" t="n">
        <f aca="false">IF((C236+D236+E236)&gt;0,0,IF(($I$7+$G$8)&gt;B236,$I$6,0))</f>
        <v>0</v>
      </c>
      <c r="G236" s="0" t="n">
        <f aca="false">IF((C236+D236+E236+F236)&gt;0,0,IF(($I$7+$K$7+$G$8)&gt;B236,$K$6,0))</f>
        <v>0</v>
      </c>
      <c r="I236" s="148" t="n">
        <f aca="false">$D$10</f>
        <v>98.6544385499914</v>
      </c>
      <c r="L236" s="0" t="n">
        <f aca="false">IF(C236&lt;&gt;0,($F$30-($F$30-0)*2.71^-(B236/$E$12)),0)</f>
        <v>0</v>
      </c>
      <c r="M236" s="0" t="n">
        <f aca="false">IF(D236&lt;&gt;0,($F$31-($F$31-$E$31)*2.71^-((B236-$D$30)/$E$12)),0)</f>
        <v>32.7684003087263</v>
      </c>
      <c r="N236" s="0" t="n">
        <f aca="false">IF(E236&lt;&gt;0,($F$32-($F$32-$E$32)*2.71^-((B236-($D$30+$D$31))/$E$12)),0)</f>
        <v>0</v>
      </c>
      <c r="O236" s="0" t="n">
        <f aca="false">IF(F236&lt;&gt;0,($F$33-($F$33-$E$33)*2.71^-((B236-($D$30+$D$31+$D$32))/$E$12)),0)</f>
        <v>0</v>
      </c>
      <c r="R236" s="0" t="n">
        <f aca="false">IF(G236&lt;&gt;0,($F$34-($F$34-$E$34)*2.71^-((B236-($D$30+$D$31+$D$32+$D$33))/$E$12)),0)</f>
        <v>0</v>
      </c>
      <c r="T236" s="148" t="n">
        <f aca="false">$M$10-$D$11</f>
        <v>40</v>
      </c>
      <c r="X236" s="0" t="n">
        <v>0</v>
      </c>
    </row>
    <row r="237" customFormat="false" ht="12.75" hidden="false" customHeight="false" outlineLevel="0" collapsed="false">
      <c r="A237" s="0" t="n">
        <f aca="false">A236+1</f>
        <v>145</v>
      </c>
      <c r="B237" s="0" t="n">
        <f aca="false">B236+0.5</f>
        <v>72</v>
      </c>
      <c r="C237" s="0" t="n">
        <f aca="false">IF($C$7&gt;B237,$C$6,0)</f>
        <v>0</v>
      </c>
      <c r="D237" s="0" t="n">
        <f aca="false">IF(C237&gt;0,0,(IF($F$9&gt;B237,$E$6,0)))</f>
        <v>88</v>
      </c>
      <c r="E237" s="0" t="n">
        <f aca="false">IF((C237+D237)&gt;0,0,IF($G$8&gt;B237,$G$6,0))</f>
        <v>0</v>
      </c>
      <c r="F237" s="0" t="n">
        <f aca="false">IF((C237+D237+E237)&gt;0,0,IF(($I$7+$G$8)&gt;B237,$I$6,0))</f>
        <v>0</v>
      </c>
      <c r="G237" s="0" t="n">
        <f aca="false">IF((C237+D237+E237+F237)&gt;0,0,IF(($I$7+$K$7+$G$8)&gt;B237,$K$6,0))</f>
        <v>0</v>
      </c>
      <c r="I237" s="148" t="n">
        <f aca="false">$D$10</f>
        <v>98.6544385499914</v>
      </c>
      <c r="L237" s="0" t="n">
        <f aca="false">IF(C237&lt;&gt;0,($F$30-($F$30-0)*2.71^-(B237/$E$12)),0)</f>
        <v>0</v>
      </c>
      <c r="M237" s="0" t="n">
        <f aca="false">IF(D237&lt;&gt;0,($F$31-($F$31-$E$31)*2.71^-((B237-$D$30)/$E$12)),0)</f>
        <v>32.4467792171897</v>
      </c>
      <c r="N237" s="0" t="n">
        <f aca="false">IF(E237&lt;&gt;0,($F$32-($F$32-$E$32)*2.71^-((B237-($D$30+$D$31))/$E$12)),0)</f>
        <v>0</v>
      </c>
      <c r="O237" s="0" t="n">
        <f aca="false">IF(F237&lt;&gt;0,($F$33-($F$33-$E$33)*2.71^-((B237-($D$30+$D$31+$D$32))/$E$12)),0)</f>
        <v>0</v>
      </c>
      <c r="R237" s="0" t="n">
        <f aca="false">IF(G237&lt;&gt;0,($F$34-($F$34-$E$34)*2.71^-((B237-($D$30+$D$31+$D$32+$D$33))/$E$12)),0)</f>
        <v>0</v>
      </c>
      <c r="T237" s="148" t="n">
        <f aca="false">$M$10-$D$11</f>
        <v>40</v>
      </c>
      <c r="X237" s="0" t="n">
        <v>0</v>
      </c>
    </row>
    <row r="238" customFormat="false" ht="12.75" hidden="false" customHeight="false" outlineLevel="0" collapsed="false">
      <c r="A238" s="0" t="n">
        <f aca="false">A237+1</f>
        <v>146</v>
      </c>
      <c r="B238" s="0" t="n">
        <f aca="false">B237+0.5</f>
        <v>72.5</v>
      </c>
      <c r="C238" s="0" t="n">
        <f aca="false">IF($C$7&gt;B238,$C$6,0)</f>
        <v>0</v>
      </c>
      <c r="D238" s="0" t="n">
        <f aca="false">IF(C238&gt;0,0,(IF($F$9&gt;B238,$E$6,0)))</f>
        <v>88</v>
      </c>
      <c r="E238" s="0" t="n">
        <f aca="false">IF((C238+D238)&gt;0,0,IF($G$8&gt;B238,$G$6,0))</f>
        <v>0</v>
      </c>
      <c r="F238" s="0" t="n">
        <f aca="false">IF((C238+D238+E238)&gt;0,0,IF(($I$7+$G$8)&gt;B238,$I$6,0))</f>
        <v>0</v>
      </c>
      <c r="G238" s="0" t="n">
        <f aca="false">IF((C238+D238+E238+F238)&gt;0,0,IF(($I$7+$K$7+$G$8)&gt;B238,$K$6,0))</f>
        <v>0</v>
      </c>
      <c r="I238" s="148" t="n">
        <f aca="false">$D$10</f>
        <v>98.6544385499914</v>
      </c>
      <c r="L238" s="0" t="n">
        <f aca="false">IF(C238&lt;&gt;0,($F$30-($F$30-0)*2.71^-(B238/$E$12)),0)</f>
        <v>0</v>
      </c>
      <c r="M238" s="0" t="n">
        <f aca="false">IF(D238&lt;&gt;0,($F$31-($F$31-$E$31)*2.71^-((B238-$D$30)/$E$12)),0)</f>
        <v>32.1395881410074</v>
      </c>
      <c r="N238" s="0" t="n">
        <f aca="false">IF(E238&lt;&gt;0,($F$32-($F$32-$E$32)*2.71^-((B238-($D$30+$D$31))/$E$12)),0)</f>
        <v>0</v>
      </c>
      <c r="O238" s="0" t="n">
        <f aca="false">IF(F238&lt;&gt;0,($F$33-($F$33-$E$33)*2.71^-((B238-($D$30+$D$31+$D$32))/$E$12)),0)</f>
        <v>0</v>
      </c>
      <c r="R238" s="0" t="n">
        <f aca="false">IF(G238&lt;&gt;0,($F$34-($F$34-$E$34)*2.71^-((B238-($D$30+$D$31+$D$32+$D$33))/$E$12)),0)</f>
        <v>0</v>
      </c>
      <c r="T238" s="148" t="n">
        <f aca="false">$M$10-$D$11</f>
        <v>40</v>
      </c>
      <c r="X238" s="0" t="n">
        <v>0</v>
      </c>
    </row>
    <row r="239" customFormat="false" ht="12.75" hidden="false" customHeight="false" outlineLevel="0" collapsed="false">
      <c r="A239" s="0" t="n">
        <f aca="false">A238+1</f>
        <v>147</v>
      </c>
      <c r="B239" s="0" t="n">
        <f aca="false">B238+0.5</f>
        <v>73</v>
      </c>
      <c r="C239" s="0" t="n">
        <f aca="false">IF($C$7&gt;B239,$C$6,0)</f>
        <v>0</v>
      </c>
      <c r="D239" s="0" t="n">
        <f aca="false">IF(C239&gt;0,0,(IF($F$9&gt;B239,$E$6,0)))</f>
        <v>88</v>
      </c>
      <c r="E239" s="0" t="n">
        <f aca="false">IF((C239+D239)&gt;0,0,IF($G$8&gt;B239,$G$6,0))</f>
        <v>0</v>
      </c>
      <c r="F239" s="0" t="n">
        <f aca="false">IF((C239+D239+E239)&gt;0,0,IF(($I$7+$G$8)&gt;B239,$I$6,0))</f>
        <v>0</v>
      </c>
      <c r="G239" s="0" t="n">
        <f aca="false">IF((C239+D239+E239+F239)&gt;0,0,IF(($I$7+$K$7+$G$8)&gt;B239,$K$6,0))</f>
        <v>0</v>
      </c>
      <c r="I239" s="148" t="n">
        <f aca="false">$D$10</f>
        <v>98.6544385499914</v>
      </c>
      <c r="L239" s="0" t="n">
        <f aca="false">IF(C239&lt;&gt;0,($F$30-($F$30-0)*2.71^-(B239/$E$12)),0)</f>
        <v>0</v>
      </c>
      <c r="M239" s="0" t="n">
        <f aca="false">IF(D239&lt;&gt;0,($F$31-($F$31-$E$31)*2.71^-((B239-$D$30)/$E$12)),0)</f>
        <v>31.8461796557767</v>
      </c>
      <c r="N239" s="0" t="n">
        <f aca="false">IF(E239&lt;&gt;0,($F$32-($F$32-$E$32)*2.71^-((B239-($D$30+$D$31))/$E$12)),0)</f>
        <v>0</v>
      </c>
      <c r="O239" s="0" t="n">
        <f aca="false">IF(F239&lt;&gt;0,($F$33-($F$33-$E$33)*2.71^-((B239-($D$30+$D$31+$D$32))/$E$12)),0)</f>
        <v>0</v>
      </c>
      <c r="R239" s="0" t="n">
        <f aca="false">IF(G239&lt;&gt;0,($F$34-($F$34-$E$34)*2.71^-((B239-($D$30+$D$31+$D$32+$D$33))/$E$12)),0)</f>
        <v>0</v>
      </c>
      <c r="T239" s="148" t="n">
        <f aca="false">$M$10-$D$11</f>
        <v>40</v>
      </c>
      <c r="X239" s="0" t="n">
        <v>0</v>
      </c>
    </row>
    <row r="240" customFormat="false" ht="12.75" hidden="false" customHeight="false" outlineLevel="0" collapsed="false">
      <c r="A240" s="0" t="n">
        <f aca="false">A239+1</f>
        <v>148</v>
      </c>
      <c r="B240" s="0" t="n">
        <f aca="false">B239+0.5</f>
        <v>73.5</v>
      </c>
      <c r="C240" s="0" t="n">
        <f aca="false">IF($C$7&gt;B240,$C$6,0)</f>
        <v>0</v>
      </c>
      <c r="D240" s="0" t="n">
        <f aca="false">IF(C240&gt;0,0,(IF($F$9&gt;B240,$E$6,0)))</f>
        <v>88</v>
      </c>
      <c r="E240" s="0" t="n">
        <f aca="false">IF((C240+D240)&gt;0,0,IF($G$8&gt;B240,$G$6,0))</f>
        <v>0</v>
      </c>
      <c r="F240" s="0" t="n">
        <f aca="false">IF((C240+D240+E240)&gt;0,0,IF(($I$7+$G$8)&gt;B240,$I$6,0))</f>
        <v>0</v>
      </c>
      <c r="G240" s="0" t="n">
        <f aca="false">IF((C240+D240+E240+F240)&gt;0,0,IF(($I$7+$K$7+$G$8)&gt;B240,$K$6,0))</f>
        <v>0</v>
      </c>
      <c r="I240" s="148" t="n">
        <f aca="false">$D$10</f>
        <v>98.6544385499914</v>
      </c>
      <c r="L240" s="0" t="n">
        <f aca="false">IF(C240&lt;&gt;0,($F$30-($F$30-0)*2.71^-(B240/$E$12)),0)</f>
        <v>0</v>
      </c>
      <c r="M240" s="0" t="n">
        <f aca="false">IF(D240&lt;&gt;0,($F$31-($F$31-$E$31)*2.71^-((B240-$D$30)/$E$12)),0)</f>
        <v>31.565935384767</v>
      </c>
      <c r="N240" s="0" t="n">
        <f aca="false">IF(E240&lt;&gt;0,($F$32-($F$32-$E$32)*2.71^-((B240-($D$30+$D$31))/$E$12)),0)</f>
        <v>0</v>
      </c>
      <c r="O240" s="0" t="n">
        <f aca="false">IF(F240&lt;&gt;0,($F$33-($F$33-$E$33)*2.71^-((B240-($D$30+$D$31+$D$32))/$E$12)),0)</f>
        <v>0</v>
      </c>
      <c r="R240" s="0" t="n">
        <f aca="false">IF(G240&lt;&gt;0,($F$34-($F$34-$E$34)*2.71^-((B240-($D$30+$D$31+$D$32+$D$33))/$E$12)),0)</f>
        <v>0</v>
      </c>
      <c r="T240" s="148" t="n">
        <f aca="false">$M$10-$D$11</f>
        <v>40</v>
      </c>
      <c r="X240" s="0" t="n">
        <v>0</v>
      </c>
    </row>
    <row r="241" customFormat="false" ht="12.75" hidden="false" customHeight="false" outlineLevel="0" collapsed="false">
      <c r="A241" s="0" t="n">
        <f aca="false">A240+1</f>
        <v>149</v>
      </c>
      <c r="B241" s="0" t="n">
        <f aca="false">B240+0.5</f>
        <v>74</v>
      </c>
      <c r="C241" s="0" t="n">
        <f aca="false">IF($C$7&gt;B241,$C$6,0)</f>
        <v>0</v>
      </c>
      <c r="D241" s="0" t="n">
        <f aca="false">IF(C241&gt;0,0,(IF($F$9&gt;B241,$E$6,0)))</f>
        <v>88</v>
      </c>
      <c r="E241" s="0" t="n">
        <f aca="false">IF((C241+D241)&gt;0,0,IF($G$8&gt;B241,$G$6,0))</f>
        <v>0</v>
      </c>
      <c r="F241" s="0" t="n">
        <f aca="false">IF((C241+D241+E241)&gt;0,0,IF(($I$7+$G$8)&gt;B241,$I$6,0))</f>
        <v>0</v>
      </c>
      <c r="G241" s="0" t="n">
        <f aca="false">IF((C241+D241+E241+F241)&gt;0,0,IF(($I$7+$K$7+$G$8)&gt;B241,$K$6,0))</f>
        <v>0</v>
      </c>
      <c r="I241" s="148" t="n">
        <f aca="false">$D$10</f>
        <v>98.6544385499914</v>
      </c>
      <c r="L241" s="0" t="n">
        <f aca="false">IF(C241&lt;&gt;0,($F$30-($F$30-0)*2.71^-(B241/$E$12)),0)</f>
        <v>0</v>
      </c>
      <c r="M241" s="0" t="n">
        <f aca="false">IF(D241&lt;&gt;0,($F$31-($F$31-$E$31)*2.71^-((B241-$D$30)/$E$12)),0)</f>
        <v>31.2982646956525</v>
      </c>
      <c r="N241" s="0" t="n">
        <f aca="false">IF(E241&lt;&gt;0,($F$32-($F$32-$E$32)*2.71^-((B241-($D$30+$D$31))/$E$12)),0)</f>
        <v>0</v>
      </c>
      <c r="O241" s="0" t="n">
        <f aca="false">IF(F241&lt;&gt;0,($F$33-($F$33-$E$33)*2.71^-((B241-($D$30+$D$31+$D$32))/$E$12)),0)</f>
        <v>0</v>
      </c>
      <c r="R241" s="0" t="n">
        <f aca="false">IF(G241&lt;&gt;0,($F$34-($F$34-$E$34)*2.71^-((B241-($D$30+$D$31+$D$32+$D$33))/$E$12)),0)</f>
        <v>0</v>
      </c>
      <c r="T241" s="148" t="n">
        <f aca="false">$M$10-$D$11</f>
        <v>40</v>
      </c>
      <c r="X241" s="0" t="n">
        <v>0</v>
      </c>
    </row>
    <row r="242" customFormat="false" ht="12.75" hidden="false" customHeight="false" outlineLevel="0" collapsed="false">
      <c r="A242" s="0" t="n">
        <f aca="false">A241+1</f>
        <v>150</v>
      </c>
      <c r="B242" s="0" t="n">
        <f aca="false">B241+0.5</f>
        <v>74.5</v>
      </c>
      <c r="C242" s="0" t="n">
        <f aca="false">IF($C$7&gt;B242,$C$6,0)</f>
        <v>0</v>
      </c>
      <c r="D242" s="0" t="n">
        <f aca="false">IF(C242&gt;0,0,(IF($F$9&gt;B242,$E$6,0)))</f>
        <v>88</v>
      </c>
      <c r="E242" s="0" t="n">
        <f aca="false">IF((C242+D242)&gt;0,0,IF($G$8&gt;B242,$G$6,0))</f>
        <v>0</v>
      </c>
      <c r="F242" s="0" t="n">
        <f aca="false">IF((C242+D242+E242)&gt;0,0,IF(($I$7+$G$8)&gt;B242,$I$6,0))</f>
        <v>0</v>
      </c>
      <c r="G242" s="0" t="n">
        <f aca="false">IF((C242+D242+E242+F242)&gt;0,0,IF(($I$7+$K$7+$G$8)&gt;B242,$K$6,0))</f>
        <v>0</v>
      </c>
      <c r="I242" s="148" t="n">
        <f aca="false">$D$10</f>
        <v>98.6544385499914</v>
      </c>
      <c r="L242" s="0" t="n">
        <f aca="false">IF(C242&lt;&gt;0,($F$30-($F$30-0)*2.71^-(B242/$E$12)),0)</f>
        <v>0</v>
      </c>
      <c r="M242" s="0" t="n">
        <f aca="false">IF(D242&lt;&gt;0,($F$31-($F$31-$E$31)*2.71^-((B242-$D$30)/$E$12)),0)</f>
        <v>31.0426034557174</v>
      </c>
      <c r="N242" s="0" t="n">
        <f aca="false">IF(E242&lt;&gt;0,($F$32-($F$32-$E$32)*2.71^-((B242-($D$30+$D$31))/$E$12)),0)</f>
        <v>0</v>
      </c>
      <c r="O242" s="0" t="n">
        <f aca="false">IF(F242&lt;&gt;0,($F$33-($F$33-$E$33)*2.71^-((B242-($D$30+$D$31+$D$32))/$E$12)),0)</f>
        <v>0</v>
      </c>
      <c r="R242" s="0" t="n">
        <f aca="false">IF(G242&lt;&gt;0,($F$34-($F$34-$E$34)*2.71^-((B242-($D$30+$D$31+$D$32+$D$33))/$E$12)),0)</f>
        <v>0</v>
      </c>
      <c r="T242" s="148" t="n">
        <f aca="false">$M$10-$D$11</f>
        <v>40</v>
      </c>
      <c r="X242" s="0" t="n">
        <v>0</v>
      </c>
    </row>
    <row r="243" customFormat="false" ht="12.75" hidden="false" customHeight="false" outlineLevel="0" collapsed="false">
      <c r="A243" s="0" t="n">
        <f aca="false">A242+1</f>
        <v>151</v>
      </c>
      <c r="B243" s="0" t="n">
        <f aca="false">B242+0.5</f>
        <v>75</v>
      </c>
      <c r="C243" s="0" t="n">
        <f aca="false">IF($C$7&gt;B243,$C$6,0)</f>
        <v>0</v>
      </c>
      <c r="D243" s="0" t="n">
        <f aca="false">IF(C243&gt;0,0,(IF($F$9&gt;B243,$E$6,0)))</f>
        <v>88</v>
      </c>
      <c r="E243" s="0" t="n">
        <f aca="false">IF((C243+D243)&gt;0,0,IF($G$8&gt;B243,$G$6,0))</f>
        <v>0</v>
      </c>
      <c r="F243" s="0" t="n">
        <f aca="false">IF((C243+D243+E243)&gt;0,0,IF(($I$7+$G$8)&gt;B243,$I$6,0))</f>
        <v>0</v>
      </c>
      <c r="G243" s="0" t="n">
        <f aca="false">IF((C243+D243+E243+F243)&gt;0,0,IF(($I$7+$K$7+$G$8)&gt;B243,$K$6,0))</f>
        <v>0</v>
      </c>
      <c r="I243" s="148" t="n">
        <f aca="false">$D$10</f>
        <v>98.6544385499914</v>
      </c>
      <c r="L243" s="0" t="n">
        <f aca="false">IF(C243&lt;&gt;0,($F$30-($F$30-0)*2.71^-(B243/$E$12)),0)</f>
        <v>0</v>
      </c>
      <c r="M243" s="0" t="n">
        <f aca="false">IF(D243&lt;&gt;0,($F$31-($F$31-$E$31)*2.71^-((B243-$D$30)/$E$12)),0)</f>
        <v>30.7984128429111</v>
      </c>
      <c r="N243" s="0" t="n">
        <f aca="false">IF(E243&lt;&gt;0,($F$32-($F$32-$E$32)*2.71^-((B243-($D$30+$D$31))/$E$12)),0)</f>
        <v>0</v>
      </c>
      <c r="O243" s="0" t="n">
        <f aca="false">IF(F243&lt;&gt;0,($F$33-($F$33-$E$33)*2.71^-((B243-($D$30+$D$31+$D$32))/$E$12)),0)</f>
        <v>0</v>
      </c>
      <c r="R243" s="0" t="n">
        <f aca="false">IF(G243&lt;&gt;0,($F$34-($F$34-$E$34)*2.71^-((B243-($D$30+$D$31+$D$32+$D$33))/$E$12)),0)</f>
        <v>0</v>
      </c>
      <c r="T243" s="148" t="n">
        <f aca="false">$M$10-$D$11</f>
        <v>40</v>
      </c>
      <c r="X243" s="0" t="n">
        <v>0</v>
      </c>
    </row>
    <row r="244" customFormat="false" ht="12.75" hidden="false" customHeight="false" outlineLevel="0" collapsed="false">
      <c r="A244" s="0" t="n">
        <f aca="false">A243+1</f>
        <v>152</v>
      </c>
      <c r="B244" s="0" t="n">
        <f aca="false">B243+0.5</f>
        <v>75.5</v>
      </c>
      <c r="C244" s="0" t="n">
        <f aca="false">IF($C$7&gt;B244,$C$6,0)</f>
        <v>0</v>
      </c>
      <c r="D244" s="0" t="n">
        <f aca="false">IF(C244&gt;0,0,(IF($F$9&gt;B244,$E$6,0)))</f>
        <v>88</v>
      </c>
      <c r="E244" s="0" t="n">
        <f aca="false">IF((C244+D244)&gt;0,0,IF($G$8&gt;B244,$G$6,0))</f>
        <v>0</v>
      </c>
      <c r="F244" s="0" t="n">
        <f aca="false">IF((C244+D244+E244)&gt;0,0,IF(($I$7+$G$8)&gt;B244,$I$6,0))</f>
        <v>0</v>
      </c>
      <c r="G244" s="0" t="n">
        <f aca="false">IF((C244+D244+E244+F244)&gt;0,0,IF(($I$7+$K$7+$G$8)&gt;B244,$K$6,0))</f>
        <v>0</v>
      </c>
      <c r="I244" s="148" t="n">
        <f aca="false">$D$10</f>
        <v>98.6544385499914</v>
      </c>
      <c r="L244" s="0" t="n">
        <f aca="false">IF(C244&lt;&gt;0,($F$30-($F$30-0)*2.71^-(B244/$E$12)),0)</f>
        <v>0</v>
      </c>
      <c r="M244" s="0" t="n">
        <f aca="false">IF(D244&lt;&gt;0,($F$31-($F$31-$E$31)*2.71^-((B244-$D$30)/$E$12)),0)</f>
        <v>30.565178210247</v>
      </c>
      <c r="N244" s="0" t="n">
        <f aca="false">IF(E244&lt;&gt;0,($F$32-($F$32-$E$32)*2.71^-((B244-($D$30+$D$31))/$E$12)),0)</f>
        <v>0</v>
      </c>
      <c r="O244" s="0" t="n">
        <f aca="false">IF(F244&lt;&gt;0,($F$33-($F$33-$E$33)*2.71^-((B244-($D$30+$D$31+$D$32))/$E$12)),0)</f>
        <v>0</v>
      </c>
      <c r="R244" s="0" t="n">
        <f aca="false">IF(G244&lt;&gt;0,($F$34-($F$34-$E$34)*2.71^-((B244-($D$30+$D$31+$D$32+$D$33))/$E$12)),0)</f>
        <v>0</v>
      </c>
      <c r="T244" s="148" t="n">
        <f aca="false">$M$10-$D$11</f>
        <v>40</v>
      </c>
      <c r="X244" s="0" t="n">
        <v>0</v>
      </c>
    </row>
    <row r="245" customFormat="false" ht="12.75" hidden="false" customHeight="false" outlineLevel="0" collapsed="false">
      <c r="A245" s="0" t="n">
        <f aca="false">A244+1</f>
        <v>153</v>
      </c>
      <c r="B245" s="0" t="n">
        <f aca="false">B244+0.5</f>
        <v>76</v>
      </c>
      <c r="C245" s="0" t="n">
        <f aca="false">IF($C$7&gt;B245,$C$6,0)</f>
        <v>0</v>
      </c>
      <c r="D245" s="0" t="n">
        <f aca="false">IF(C245&gt;0,0,(IF($F$9&gt;B245,$E$6,0)))</f>
        <v>88</v>
      </c>
      <c r="E245" s="0" t="n">
        <f aca="false">IF((C245+D245)&gt;0,0,IF($G$8&gt;B245,$G$6,0))</f>
        <v>0</v>
      </c>
      <c r="F245" s="0" t="n">
        <f aca="false">IF((C245+D245+E245)&gt;0,0,IF(($I$7+$G$8)&gt;B245,$I$6,0))</f>
        <v>0</v>
      </c>
      <c r="G245" s="0" t="n">
        <f aca="false">IF((C245+D245+E245+F245)&gt;0,0,IF(($I$7+$K$7+$G$8)&gt;B245,$K$6,0))</f>
        <v>0</v>
      </c>
      <c r="I245" s="148" t="n">
        <f aca="false">$D$10</f>
        <v>98.6544385499914</v>
      </c>
      <c r="L245" s="0" t="n">
        <f aca="false">IF(C245&lt;&gt;0,($F$30-($F$30-0)*2.71^-(B245/$E$12)),0)</f>
        <v>0</v>
      </c>
      <c r="M245" s="0" t="n">
        <f aca="false">IF(D245&lt;&gt;0,($F$31-($F$31-$E$31)*2.71^-((B245-$D$30)/$E$12)),0)</f>
        <v>30.3424080011517</v>
      </c>
      <c r="N245" s="0" t="n">
        <f aca="false">IF(E245&lt;&gt;0,($F$32-($F$32-$E$32)*2.71^-((B245-($D$30+$D$31))/$E$12)),0)</f>
        <v>0</v>
      </c>
      <c r="O245" s="0" t="n">
        <f aca="false">IF(F245&lt;&gt;0,($F$33-($F$33-$E$33)*2.71^-((B245-($D$30+$D$31+$D$32))/$E$12)),0)</f>
        <v>0</v>
      </c>
      <c r="R245" s="0" t="n">
        <f aca="false">IF(G245&lt;&gt;0,($F$34-($F$34-$E$34)*2.71^-((B245-($D$30+$D$31+$D$32+$D$33))/$E$12)),0)</f>
        <v>0</v>
      </c>
      <c r="T245" s="148" t="n">
        <f aca="false">$M$10-$D$11</f>
        <v>40</v>
      </c>
      <c r="X245" s="0" t="n">
        <v>0</v>
      </c>
    </row>
    <row r="246" customFormat="false" ht="12.75" hidden="false" customHeight="false" outlineLevel="0" collapsed="false">
      <c r="A246" s="0" t="n">
        <f aca="false">A245+1</f>
        <v>154</v>
      </c>
      <c r="B246" s="0" t="n">
        <f aca="false">B245+0.5</f>
        <v>76.5</v>
      </c>
      <c r="C246" s="0" t="n">
        <f aca="false">IF($C$7&gt;B246,$C$6,0)</f>
        <v>0</v>
      </c>
      <c r="D246" s="0" t="n">
        <f aca="false">IF(C246&gt;0,0,(IF($F$9&gt;B246,$E$6,0)))</f>
        <v>88</v>
      </c>
      <c r="E246" s="0" t="n">
        <f aca="false">IF((C246+D246)&gt;0,0,IF($G$8&gt;B246,$G$6,0))</f>
        <v>0</v>
      </c>
      <c r="F246" s="0" t="n">
        <f aca="false">IF((C246+D246+E246)&gt;0,0,IF(($I$7+$G$8)&gt;B246,$I$6,0))</f>
        <v>0</v>
      </c>
      <c r="G246" s="0" t="n">
        <f aca="false">IF((C246+D246+E246+F246)&gt;0,0,IF(($I$7+$K$7+$G$8)&gt;B246,$K$6,0))</f>
        <v>0</v>
      </c>
      <c r="I246" s="148" t="n">
        <f aca="false">$D$10</f>
        <v>98.6544385499914</v>
      </c>
      <c r="L246" s="0" t="n">
        <f aca="false">IF(C246&lt;&gt;0,($F$30-($F$30-0)*2.71^-(B246/$E$12)),0)</f>
        <v>0</v>
      </c>
      <c r="M246" s="0" t="n">
        <f aca="false">IF(D246&lt;&gt;0,($F$31-($F$31-$E$31)*2.71^-((B246-$D$30)/$E$12)),0)</f>
        <v>30.129632713479</v>
      </c>
      <c r="N246" s="0" t="n">
        <f aca="false">IF(E246&lt;&gt;0,($F$32-($F$32-$E$32)*2.71^-((B246-($D$30+$D$31))/$E$12)),0)</f>
        <v>0</v>
      </c>
      <c r="O246" s="0" t="n">
        <f aca="false">IF(F246&lt;&gt;0,($F$33-($F$33-$E$33)*2.71^-((B246-($D$30+$D$31+$D$32))/$E$12)),0)</f>
        <v>0</v>
      </c>
      <c r="R246" s="0" t="n">
        <f aca="false">IF(G246&lt;&gt;0,($F$34-($F$34-$E$34)*2.71^-((B246-($D$30+$D$31+$D$32+$D$33))/$E$12)),0)</f>
        <v>0</v>
      </c>
      <c r="T246" s="148" t="n">
        <f aca="false">$M$10-$D$11</f>
        <v>40</v>
      </c>
      <c r="X246" s="0" t="n">
        <v>0</v>
      </c>
    </row>
    <row r="247" customFormat="false" ht="12.75" hidden="false" customHeight="false" outlineLevel="0" collapsed="false">
      <c r="A247" s="0" t="n">
        <f aca="false">A246+1</f>
        <v>155</v>
      </c>
      <c r="B247" s="0" t="n">
        <f aca="false">B246+0.5</f>
        <v>77</v>
      </c>
      <c r="C247" s="0" t="n">
        <f aca="false">IF($C$7&gt;B247,$C$6,0)</f>
        <v>0</v>
      </c>
      <c r="D247" s="0" t="n">
        <f aca="false">IF(C247&gt;0,0,(IF($F$9&gt;B247,$E$6,0)))</f>
        <v>88</v>
      </c>
      <c r="E247" s="0" t="n">
        <f aca="false">IF((C247+D247)&gt;0,0,IF($G$8&gt;B247,$G$6,0))</f>
        <v>0</v>
      </c>
      <c r="F247" s="0" t="n">
        <f aca="false">IF((C247+D247+E247)&gt;0,0,IF(($I$7+$G$8)&gt;B247,$I$6,0))</f>
        <v>0</v>
      </c>
      <c r="G247" s="0" t="n">
        <f aca="false">IF((C247+D247+E247+F247)&gt;0,0,IF(($I$7+$K$7+$G$8)&gt;B247,$K$6,0))</f>
        <v>0</v>
      </c>
      <c r="I247" s="148" t="n">
        <f aca="false">$D$10</f>
        <v>98.6544385499914</v>
      </c>
      <c r="L247" s="0" t="n">
        <f aca="false">IF(C247&lt;&gt;0,($F$30-($F$30-0)*2.71^-(B247/$E$12)),0)</f>
        <v>0</v>
      </c>
      <c r="M247" s="0" t="n">
        <f aca="false">IF(D247&lt;&gt;0,($F$31-($F$31-$E$31)*2.71^-((B247-$D$30)/$E$12)),0)</f>
        <v>29.9264039100045</v>
      </c>
      <c r="N247" s="0" t="n">
        <f aca="false">IF(E247&lt;&gt;0,($F$32-($F$32-$E$32)*2.71^-((B247-($D$30+$D$31))/$E$12)),0)</f>
        <v>0</v>
      </c>
      <c r="O247" s="0" t="n">
        <f aca="false">IF(F247&lt;&gt;0,($F$33-($F$33-$E$33)*2.71^-((B247-($D$30+$D$31+$D$32))/$E$12)),0)</f>
        <v>0</v>
      </c>
      <c r="R247" s="0" t="n">
        <f aca="false">IF(G247&lt;&gt;0,($F$34-($F$34-$E$34)*2.71^-((B247-($D$30+$D$31+$D$32+$D$33))/$E$12)),0)</f>
        <v>0</v>
      </c>
      <c r="T247" s="148" t="n">
        <f aca="false">$M$10-$D$11</f>
        <v>40</v>
      </c>
      <c r="X247" s="0" t="n">
        <v>0</v>
      </c>
    </row>
    <row r="248" customFormat="false" ht="12.75" hidden="false" customHeight="false" outlineLevel="0" collapsed="false">
      <c r="A248" s="0" t="n">
        <f aca="false">A247+1</f>
        <v>156</v>
      </c>
      <c r="B248" s="0" t="n">
        <f aca="false">B247+0.5</f>
        <v>77.5</v>
      </c>
      <c r="C248" s="0" t="n">
        <f aca="false">IF($C$7&gt;B248,$C$6,0)</f>
        <v>0</v>
      </c>
      <c r="D248" s="0" t="n">
        <f aca="false">IF(C248&gt;0,0,(IF($F$9&gt;B248,$E$6,0)))</f>
        <v>88</v>
      </c>
      <c r="E248" s="0" t="n">
        <f aca="false">IF((C248+D248)&gt;0,0,IF($G$8&gt;B248,$G$6,0))</f>
        <v>0</v>
      </c>
      <c r="F248" s="0" t="n">
        <f aca="false">IF((C248+D248+E248)&gt;0,0,IF(($I$7+$G$8)&gt;B248,$I$6,0))</f>
        <v>0</v>
      </c>
      <c r="G248" s="0" t="n">
        <f aca="false">IF((C248+D248+E248+F248)&gt;0,0,IF(($I$7+$K$7+$G$8)&gt;B248,$K$6,0))</f>
        <v>0</v>
      </c>
      <c r="I248" s="148" t="n">
        <f aca="false">$D$10</f>
        <v>98.6544385499914</v>
      </c>
      <c r="L248" s="0" t="n">
        <f aca="false">IF(C248&lt;&gt;0,($F$30-($F$30-0)*2.71^-(B248/$E$12)),0)</f>
        <v>0</v>
      </c>
      <c r="M248" s="0" t="n">
        <f aca="false">IF(D248&lt;&gt;0,($F$31-($F$31-$E$31)*2.71^-((B248-$D$30)/$E$12)),0)</f>
        <v>29.7322932733161</v>
      </c>
      <c r="N248" s="0" t="n">
        <f aca="false">IF(E248&lt;&gt;0,($F$32-($F$32-$E$32)*2.71^-((B248-($D$30+$D$31))/$E$12)),0)</f>
        <v>0</v>
      </c>
      <c r="O248" s="0" t="n">
        <f aca="false">IF(F248&lt;&gt;0,($F$33-($F$33-$E$33)*2.71^-((B248-($D$30+$D$31+$D$32))/$E$12)),0)</f>
        <v>0</v>
      </c>
      <c r="R248" s="0" t="n">
        <f aca="false">IF(G248&lt;&gt;0,($F$34-($F$34-$E$34)*2.71^-((B248-($D$30+$D$31+$D$32+$D$33))/$E$12)),0)</f>
        <v>0</v>
      </c>
      <c r="T248" s="148" t="n">
        <f aca="false">$M$10-$D$11</f>
        <v>40</v>
      </c>
      <c r="X248" s="0" t="n">
        <v>0</v>
      </c>
    </row>
    <row r="249" customFormat="false" ht="12.75" hidden="false" customHeight="false" outlineLevel="0" collapsed="false">
      <c r="A249" s="0" t="n">
        <f aca="false">A248+1</f>
        <v>157</v>
      </c>
      <c r="B249" s="0" t="n">
        <f aca="false">B248+0.5</f>
        <v>78</v>
      </c>
      <c r="C249" s="0" t="n">
        <f aca="false">IF($C$7&gt;B249,$C$6,0)</f>
        <v>0</v>
      </c>
      <c r="D249" s="0" t="n">
        <f aca="false">IF(C249&gt;0,0,(IF($F$9&gt;B249,$E$6,0)))</f>
        <v>88</v>
      </c>
      <c r="E249" s="0" t="n">
        <f aca="false">IF((C249+D249)&gt;0,0,IF($G$8&gt;B249,$G$6,0))</f>
        <v>0</v>
      </c>
      <c r="F249" s="0" t="n">
        <f aca="false">IF((C249+D249+E249)&gt;0,0,IF(($I$7+$G$8)&gt;B249,$I$6,0))</f>
        <v>0</v>
      </c>
      <c r="G249" s="0" t="n">
        <f aca="false">IF((C249+D249+E249+F249)&gt;0,0,IF(($I$7+$K$7+$G$8)&gt;B249,$K$6,0))</f>
        <v>0</v>
      </c>
      <c r="I249" s="148" t="n">
        <f aca="false">$D$10</f>
        <v>98.6544385499914</v>
      </c>
      <c r="L249" s="0" t="n">
        <f aca="false">IF(C249&lt;&gt;0,($F$30-($F$30-0)*2.71^-(B249/$E$12)),0)</f>
        <v>0</v>
      </c>
      <c r="M249" s="0" t="n">
        <f aca="false">IF(D249&lt;&gt;0,($F$31-($F$31-$E$31)*2.71^-((B249-$D$30)/$E$12)),0)</f>
        <v>29.5468917031087</v>
      </c>
      <c r="N249" s="0" t="n">
        <f aca="false">IF(E249&lt;&gt;0,($F$32-($F$32-$E$32)*2.71^-((B249-($D$30+$D$31))/$E$12)),0)</f>
        <v>0</v>
      </c>
      <c r="O249" s="0" t="n">
        <f aca="false">IF(F249&lt;&gt;0,($F$33-($F$33-$E$33)*2.71^-((B249-($D$30+$D$31+$D$32))/$E$12)),0)</f>
        <v>0</v>
      </c>
      <c r="R249" s="0" t="n">
        <f aca="false">IF(G249&lt;&gt;0,($F$34-($F$34-$E$34)*2.71^-((B249-($D$30+$D$31+$D$32+$D$33))/$E$12)),0)</f>
        <v>0</v>
      </c>
      <c r="T249" s="148" t="n">
        <f aca="false">$M$10-$D$11</f>
        <v>40</v>
      </c>
      <c r="X249" s="0" t="n">
        <v>0</v>
      </c>
    </row>
    <row r="250" customFormat="false" ht="12.75" hidden="false" customHeight="false" outlineLevel="0" collapsed="false">
      <c r="A250" s="0" t="n">
        <f aca="false">A249+1</f>
        <v>158</v>
      </c>
      <c r="B250" s="0" t="n">
        <f aca="false">B249+0.5</f>
        <v>78.5</v>
      </c>
      <c r="C250" s="0" t="n">
        <f aca="false">IF($C$7&gt;B250,$C$6,0)</f>
        <v>0</v>
      </c>
      <c r="D250" s="0" t="n">
        <f aca="false">IF(C250&gt;0,0,(IF($F$9&gt;B250,$E$6,0)))</f>
        <v>88</v>
      </c>
      <c r="E250" s="0" t="n">
        <f aca="false">IF((C250+D250)&gt;0,0,IF($G$8&gt;B250,$G$6,0))</f>
        <v>0</v>
      </c>
      <c r="F250" s="0" t="n">
        <f aca="false">IF((C250+D250+E250)&gt;0,0,IF(($I$7+$G$8)&gt;B250,$I$6,0))</f>
        <v>0</v>
      </c>
      <c r="G250" s="0" t="n">
        <f aca="false">IF((C250+D250+E250+F250)&gt;0,0,IF(($I$7+$K$7+$G$8)&gt;B250,$K$6,0))</f>
        <v>0</v>
      </c>
      <c r="I250" s="148" t="n">
        <f aca="false">$D$10</f>
        <v>98.6544385499914</v>
      </c>
      <c r="L250" s="0" t="n">
        <f aca="false">IF(C250&lt;&gt;0,($F$30-($F$30-0)*2.71^-(B250/$E$12)),0)</f>
        <v>0</v>
      </c>
      <c r="M250" s="0" t="n">
        <f aca="false">IF(D250&lt;&gt;0,($F$31-($F$31-$E$31)*2.71^-((B250-$D$30)/$E$12)),0)</f>
        <v>29.3698084539791</v>
      </c>
      <c r="N250" s="0" t="n">
        <f aca="false">IF(E250&lt;&gt;0,($F$32-($F$32-$E$32)*2.71^-((B250-($D$30+$D$31))/$E$12)),0)</f>
        <v>0</v>
      </c>
      <c r="O250" s="0" t="n">
        <f aca="false">IF(F250&lt;&gt;0,($F$33-($F$33-$E$33)*2.71^-((B250-($D$30+$D$31+$D$32))/$E$12)),0)</f>
        <v>0</v>
      </c>
      <c r="R250" s="0" t="n">
        <f aca="false">IF(G250&lt;&gt;0,($F$34-($F$34-$E$34)*2.71^-((B250-($D$30+$D$31+$D$32+$D$33))/$E$12)),0)</f>
        <v>0</v>
      </c>
      <c r="T250" s="148" t="n">
        <f aca="false">$M$10-$D$11</f>
        <v>40</v>
      </c>
      <c r="X250" s="0" t="n">
        <v>0</v>
      </c>
    </row>
    <row r="251" customFormat="false" ht="12.75" hidden="false" customHeight="false" outlineLevel="0" collapsed="false">
      <c r="A251" s="0" t="n">
        <f aca="false">A250+1</f>
        <v>159</v>
      </c>
      <c r="B251" s="0" t="n">
        <f aca="false">B250+0.5</f>
        <v>79</v>
      </c>
      <c r="C251" s="0" t="n">
        <f aca="false">IF($C$7&gt;B251,$C$6,0)</f>
        <v>0</v>
      </c>
      <c r="D251" s="0" t="n">
        <f aca="false">IF(C251&gt;0,0,(IF($F$9&gt;B251,$E$6,0)))</f>
        <v>88</v>
      </c>
      <c r="E251" s="0" t="n">
        <f aca="false">IF((C251+D251)&gt;0,0,IF($G$8&gt;B251,$G$6,0))</f>
        <v>0</v>
      </c>
      <c r="F251" s="0" t="n">
        <f aca="false">IF((C251+D251+E251)&gt;0,0,IF(($I$7+$G$8)&gt;B251,$I$6,0))</f>
        <v>0</v>
      </c>
      <c r="G251" s="0" t="n">
        <f aca="false">IF((C251+D251+E251+F251)&gt;0,0,IF(($I$7+$K$7+$G$8)&gt;B251,$K$6,0))</f>
        <v>0</v>
      </c>
      <c r="I251" s="148" t="n">
        <f aca="false">$D$10</f>
        <v>98.6544385499914</v>
      </c>
      <c r="L251" s="0" t="n">
        <f aca="false">IF(C251&lt;&gt;0,($F$30-($F$30-0)*2.71^-(B251/$E$12)),0)</f>
        <v>0</v>
      </c>
      <c r="M251" s="0" t="n">
        <f aca="false">IF(D251&lt;&gt;0,($F$31-($F$31-$E$31)*2.71^-((B251-$D$30)/$E$12)),0)</f>
        <v>29.2006703119062</v>
      </c>
      <c r="N251" s="0" t="n">
        <f aca="false">IF(E251&lt;&gt;0,($F$32-($F$32-$E$32)*2.71^-((B251-($D$30+$D$31))/$E$12)),0)</f>
        <v>0</v>
      </c>
      <c r="O251" s="0" t="n">
        <f aca="false">IF(F251&lt;&gt;0,($F$33-($F$33-$E$33)*2.71^-((B251-($D$30+$D$31+$D$32))/$E$12)),0)</f>
        <v>0</v>
      </c>
      <c r="R251" s="0" t="n">
        <f aca="false">IF(G251&lt;&gt;0,($F$34-($F$34-$E$34)*2.71^-((B251-($D$30+$D$31+$D$32+$D$33))/$E$12)),0)</f>
        <v>0</v>
      </c>
      <c r="T251" s="148" t="n">
        <f aca="false">$M$10-$D$11</f>
        <v>40</v>
      </c>
      <c r="X251" s="0" t="n">
        <v>0</v>
      </c>
    </row>
    <row r="252" customFormat="false" ht="12.75" hidden="false" customHeight="false" outlineLevel="0" collapsed="false">
      <c r="A252" s="0" t="n">
        <f aca="false">A251+1</f>
        <v>160</v>
      </c>
      <c r="B252" s="0" t="n">
        <f aca="false">B251+0.5</f>
        <v>79.5</v>
      </c>
      <c r="C252" s="0" t="n">
        <f aca="false">IF($C$7&gt;B252,$C$6,0)</f>
        <v>0</v>
      </c>
      <c r="D252" s="0" t="n">
        <f aca="false">IF(C252&gt;0,0,(IF($F$9&gt;B252,$E$6,0)))</f>
        <v>88</v>
      </c>
      <c r="E252" s="0" t="n">
        <f aca="false">IF((C252+D252)&gt;0,0,IF($G$8&gt;B252,$G$6,0))</f>
        <v>0</v>
      </c>
      <c r="F252" s="0" t="n">
        <f aca="false">IF((C252+D252+E252)&gt;0,0,IF(($I$7+$G$8)&gt;B252,$I$6,0))</f>
        <v>0</v>
      </c>
      <c r="G252" s="0" t="n">
        <f aca="false">IF((C252+D252+E252+F252)&gt;0,0,IF(($I$7+$K$7+$G$8)&gt;B252,$K$6,0))</f>
        <v>0</v>
      </c>
      <c r="I252" s="148" t="n">
        <f aca="false">$D$10</f>
        <v>98.6544385499914</v>
      </c>
      <c r="L252" s="0" t="n">
        <f aca="false">IF(C252&lt;&gt;0,($F$30-($F$30-0)*2.71^-(B252/$E$12)),0)</f>
        <v>0</v>
      </c>
      <c r="M252" s="0" t="n">
        <f aca="false">IF(D252&lt;&gt;0,($F$31-($F$31-$E$31)*2.71^-((B252-$D$30)/$E$12)),0)</f>
        <v>29.0391208076788</v>
      </c>
      <c r="N252" s="0" t="n">
        <f aca="false">IF(E252&lt;&gt;0,($F$32-($F$32-$E$32)*2.71^-((B252-($D$30+$D$31))/$E$12)),0)</f>
        <v>0</v>
      </c>
      <c r="O252" s="0" t="n">
        <f aca="false">IF(F252&lt;&gt;0,($F$33-($F$33-$E$33)*2.71^-((B252-($D$30+$D$31+$D$32))/$E$12)),0)</f>
        <v>0</v>
      </c>
      <c r="R252" s="0" t="n">
        <f aca="false">IF(G252&lt;&gt;0,($F$34-($F$34-$E$34)*2.71^-((B252-($D$30+$D$31+$D$32+$D$33))/$E$12)),0)</f>
        <v>0</v>
      </c>
      <c r="T252" s="148" t="n">
        <f aca="false">$M$10-$D$11</f>
        <v>40</v>
      </c>
      <c r="X252" s="0" t="n">
        <v>0</v>
      </c>
    </row>
    <row r="253" customFormat="false" ht="12.75" hidden="false" customHeight="false" outlineLevel="0" collapsed="false">
      <c r="A253" s="0" t="n">
        <f aca="false">A252+1</f>
        <v>161</v>
      </c>
      <c r="B253" s="0" t="n">
        <f aca="false">B252+0.5</f>
        <v>80</v>
      </c>
      <c r="C253" s="0" t="n">
        <f aca="false">IF($C$7&gt;B253,$C$6,0)</f>
        <v>0</v>
      </c>
      <c r="D253" s="0" t="n">
        <f aca="false">IF(C253&gt;0,0,(IF($F$9&gt;B253,$E$6,0)))</f>
        <v>88</v>
      </c>
      <c r="E253" s="0" t="n">
        <f aca="false">IF((C253+D253)&gt;0,0,IF($G$8&gt;B253,$G$6,0))</f>
        <v>0</v>
      </c>
      <c r="F253" s="0" t="n">
        <f aca="false">IF((C253+D253+E253)&gt;0,0,IF(($I$7+$G$8)&gt;B253,$I$6,0))</f>
        <v>0</v>
      </c>
      <c r="G253" s="0" t="n">
        <f aca="false">IF((C253+D253+E253+F253)&gt;0,0,IF(($I$7+$K$7+$G$8)&gt;B253,$K$6,0))</f>
        <v>0</v>
      </c>
      <c r="I253" s="148" t="n">
        <f aca="false">$D$10</f>
        <v>98.6544385499914</v>
      </c>
      <c r="L253" s="0" t="n">
        <f aca="false">IF(C253&lt;&gt;0,($F$30-($F$30-0)*2.71^-(B253/$E$12)),0)</f>
        <v>0</v>
      </c>
      <c r="M253" s="0" t="n">
        <f aca="false">IF(D253&lt;&gt;0,($F$31-($F$31-$E$31)*2.71^-((B253-$D$30)/$E$12)),0)</f>
        <v>28.8848194656143</v>
      </c>
      <c r="N253" s="0" t="n">
        <f aca="false">IF(E253&lt;&gt;0,($F$32-($F$32-$E$32)*2.71^-((B253-($D$30+$D$31))/$E$12)),0)</f>
        <v>0</v>
      </c>
      <c r="O253" s="0" t="n">
        <f aca="false">IF(F253&lt;&gt;0,($F$33-($F$33-$E$33)*2.71^-((B253-($D$30+$D$31+$D$32))/$E$12)),0)</f>
        <v>0</v>
      </c>
      <c r="R253" s="0" t="n">
        <f aca="false">IF(G253&lt;&gt;0,($F$34-($F$34-$E$34)*2.71^-((B253-($D$30+$D$31+$D$32+$D$33))/$E$12)),0)</f>
        <v>0</v>
      </c>
      <c r="T253" s="148" t="n">
        <f aca="false">$M$10-$D$11</f>
        <v>40</v>
      </c>
      <c r="X253" s="0" t="n">
        <v>0</v>
      </c>
    </row>
    <row r="254" customFormat="false" ht="12.75" hidden="false" customHeight="false" outlineLevel="0" collapsed="false">
      <c r="A254" s="0" t="n">
        <f aca="false">A253+1</f>
        <v>162</v>
      </c>
      <c r="B254" s="0" t="n">
        <f aca="false">B253+0.5</f>
        <v>80.5</v>
      </c>
      <c r="C254" s="0" t="n">
        <f aca="false">IF($C$7&gt;B254,$C$6,0)</f>
        <v>0</v>
      </c>
      <c r="D254" s="0" t="n">
        <f aca="false">IF(C254&gt;0,0,(IF($F$9&gt;B254,$E$6,0)))</f>
        <v>88</v>
      </c>
      <c r="E254" s="0" t="n">
        <f aca="false">IF((C254+D254)&gt;0,0,IF($G$8&gt;B254,$G$6,0))</f>
        <v>0</v>
      </c>
      <c r="F254" s="0" t="n">
        <f aca="false">IF((C254+D254+E254)&gt;0,0,IF(($I$7+$G$8)&gt;B254,$I$6,0))</f>
        <v>0</v>
      </c>
      <c r="G254" s="0" t="n">
        <f aca="false">IF((C254+D254+E254+F254)&gt;0,0,IF(($I$7+$K$7+$G$8)&gt;B254,$K$6,0))</f>
        <v>0</v>
      </c>
      <c r="I254" s="148" t="n">
        <f aca="false">$D$10</f>
        <v>98.6544385499914</v>
      </c>
      <c r="L254" s="0" t="n">
        <f aca="false">IF(C254&lt;&gt;0,($F$30-($F$30-0)*2.71^-(B254/$E$12)),0)</f>
        <v>0</v>
      </c>
      <c r="M254" s="0" t="n">
        <f aca="false">IF(D254&lt;&gt;0,($F$31-($F$31-$E$31)*2.71^-((B254-$D$30)/$E$12)),0)</f>
        <v>28.7374410859854</v>
      </c>
      <c r="N254" s="0" t="n">
        <f aca="false">IF(E254&lt;&gt;0,($F$32-($F$32-$E$32)*2.71^-((B254-($D$30+$D$31))/$E$12)),0)</f>
        <v>0</v>
      </c>
      <c r="O254" s="0" t="n">
        <f aca="false">IF(F254&lt;&gt;0,($F$33-($F$33-$E$33)*2.71^-((B254-($D$30+$D$31+$D$32))/$E$12)),0)</f>
        <v>0</v>
      </c>
      <c r="R254" s="0" t="n">
        <f aca="false">IF(G254&lt;&gt;0,($F$34-($F$34-$E$34)*2.71^-((B254-($D$30+$D$31+$D$32+$D$33))/$E$12)),0)</f>
        <v>0</v>
      </c>
      <c r="T254" s="148" t="n">
        <f aca="false">$M$10-$D$11</f>
        <v>40</v>
      </c>
      <c r="X254" s="0" t="n">
        <v>0</v>
      </c>
    </row>
    <row r="255" customFormat="false" ht="12.75" hidden="false" customHeight="false" outlineLevel="0" collapsed="false">
      <c r="A255" s="0" t="n">
        <f aca="false">A254+1</f>
        <v>163</v>
      </c>
      <c r="B255" s="0" t="n">
        <f aca="false">B254+0.5</f>
        <v>81</v>
      </c>
      <c r="C255" s="0" t="n">
        <f aca="false">IF($C$7&gt;B255,$C$6,0)</f>
        <v>0</v>
      </c>
      <c r="D255" s="0" t="n">
        <f aca="false">IF(C255&gt;0,0,(IF($F$9&gt;B255,$E$6,0)))</f>
        <v>88</v>
      </c>
      <c r="E255" s="0" t="n">
        <f aca="false">IF((C255+D255)&gt;0,0,IF($G$8&gt;B255,$G$6,0))</f>
        <v>0</v>
      </c>
      <c r="F255" s="0" t="n">
        <f aca="false">IF((C255+D255+E255)&gt;0,0,IF(($I$7+$G$8)&gt;B255,$I$6,0))</f>
        <v>0</v>
      </c>
      <c r="G255" s="0" t="n">
        <f aca="false">IF((C255+D255+E255+F255)&gt;0,0,IF(($I$7+$K$7+$G$8)&gt;B255,$K$6,0))</f>
        <v>0</v>
      </c>
      <c r="I255" s="148" t="n">
        <f aca="false">$D$10</f>
        <v>98.6544385499914</v>
      </c>
      <c r="L255" s="0" t="n">
        <f aca="false">IF(C255&lt;&gt;0,($F$30-($F$30-0)*2.71^-(B255/$E$12)),0)</f>
        <v>0</v>
      </c>
      <c r="M255" s="0" t="n">
        <f aca="false">IF(D255&lt;&gt;0,($F$31-($F$31-$E$31)*2.71^-((B255-$D$30)/$E$12)),0)</f>
        <v>28.5966750596408</v>
      </c>
      <c r="N255" s="0" t="n">
        <f aca="false">IF(E255&lt;&gt;0,($F$32-($F$32-$E$32)*2.71^-((B255-($D$30+$D$31))/$E$12)),0)</f>
        <v>0</v>
      </c>
      <c r="O255" s="0" t="n">
        <f aca="false">IF(F255&lt;&gt;0,($F$33-($F$33-$E$33)*2.71^-((B255-($D$30+$D$31+$D$32))/$E$12)),0)</f>
        <v>0</v>
      </c>
      <c r="R255" s="0" t="n">
        <f aca="false">IF(G255&lt;&gt;0,($F$34-($F$34-$E$34)*2.71^-((B255-($D$30+$D$31+$D$32+$D$33))/$E$12)),0)</f>
        <v>0</v>
      </c>
      <c r="T255" s="148" t="n">
        <f aca="false">$M$10-$D$11</f>
        <v>40</v>
      </c>
      <c r="X255" s="0" t="n">
        <v>0</v>
      </c>
    </row>
    <row r="256" customFormat="false" ht="12.75" hidden="false" customHeight="false" outlineLevel="0" collapsed="false">
      <c r="A256" s="0" t="n">
        <f aca="false">A255+1</f>
        <v>164</v>
      </c>
      <c r="B256" s="0" t="n">
        <f aca="false">B255+0.5</f>
        <v>81.5</v>
      </c>
      <c r="C256" s="0" t="n">
        <f aca="false">IF($C$7&gt;B256,$C$6,0)</f>
        <v>0</v>
      </c>
      <c r="D256" s="0" t="n">
        <f aca="false">IF(C256&gt;0,0,(IF($F$9&gt;B256,$E$6,0)))</f>
        <v>88</v>
      </c>
      <c r="E256" s="0" t="n">
        <f aca="false">IF((C256+D256)&gt;0,0,IF($G$8&gt;B256,$G$6,0))</f>
        <v>0</v>
      </c>
      <c r="F256" s="0" t="n">
        <f aca="false">IF((C256+D256+E256)&gt;0,0,IF(($I$7+$G$8)&gt;B256,$I$6,0))</f>
        <v>0</v>
      </c>
      <c r="G256" s="0" t="n">
        <f aca="false">IF((C256+D256+E256+F256)&gt;0,0,IF(($I$7+$K$7+$G$8)&gt;B256,$K$6,0))</f>
        <v>0</v>
      </c>
      <c r="I256" s="148" t="n">
        <f aca="false">$D$10</f>
        <v>98.6544385499914</v>
      </c>
      <c r="L256" s="0" t="n">
        <f aca="false">IF(C256&lt;&gt;0,($F$30-($F$30-0)*2.71^-(B256/$E$12)),0)</f>
        <v>0</v>
      </c>
      <c r="M256" s="0" t="n">
        <f aca="false">IF(D256&lt;&gt;0,($F$31-($F$31-$E$31)*2.71^-((B256-$D$30)/$E$12)),0)</f>
        <v>28.4622247133775</v>
      </c>
      <c r="N256" s="0" t="n">
        <f aca="false">IF(E256&lt;&gt;0,($F$32-($F$32-$E$32)*2.71^-((B256-($D$30+$D$31))/$E$12)),0)</f>
        <v>0</v>
      </c>
      <c r="O256" s="0" t="n">
        <f aca="false">IF(F256&lt;&gt;0,($F$33-($F$33-$E$33)*2.71^-((B256-($D$30+$D$31+$D$32))/$E$12)),0)</f>
        <v>0</v>
      </c>
      <c r="R256" s="0" t="n">
        <f aca="false">IF(G256&lt;&gt;0,($F$34-($F$34-$E$34)*2.71^-((B256-($D$30+$D$31+$D$32+$D$33))/$E$12)),0)</f>
        <v>0</v>
      </c>
      <c r="T256" s="148" t="n">
        <f aca="false">$M$10-$D$11</f>
        <v>40</v>
      </c>
      <c r="X256" s="0" t="n">
        <v>0</v>
      </c>
    </row>
    <row r="257" customFormat="false" ht="12.75" hidden="false" customHeight="false" outlineLevel="0" collapsed="false">
      <c r="A257" s="0" t="n">
        <f aca="false">A256+1</f>
        <v>165</v>
      </c>
      <c r="B257" s="0" t="n">
        <f aca="false">B256+0.5</f>
        <v>82</v>
      </c>
      <c r="C257" s="0" t="n">
        <f aca="false">IF($C$7&gt;B257,$C$6,0)</f>
        <v>0</v>
      </c>
      <c r="D257" s="0" t="n">
        <f aca="false">IF(C257&gt;0,0,(IF($F$9&gt;B257,$E$6,0)))</f>
        <v>88</v>
      </c>
      <c r="E257" s="0" t="n">
        <f aca="false">IF((C257+D257)&gt;0,0,IF($G$8&gt;B257,$G$6,0))</f>
        <v>0</v>
      </c>
      <c r="F257" s="0" t="n">
        <f aca="false">IF((C257+D257+E257)&gt;0,0,IF(($I$7+$G$8)&gt;B257,$I$6,0))</f>
        <v>0</v>
      </c>
      <c r="G257" s="0" t="n">
        <f aca="false">IF((C257+D257+E257+F257)&gt;0,0,IF(($I$7+$K$7+$G$8)&gt;B257,$K$6,0))</f>
        <v>0</v>
      </c>
      <c r="I257" s="148" t="n">
        <f aca="false">$D$10</f>
        <v>98.6544385499914</v>
      </c>
      <c r="L257" s="0" t="n">
        <f aca="false">IF(C257&lt;&gt;0,($F$30-($F$30-0)*2.71^-(B257/$E$12)),0)</f>
        <v>0</v>
      </c>
      <c r="M257" s="0" t="n">
        <f aca="false">IF(D257&lt;&gt;0,($F$31-($F$31-$E$31)*2.71^-((B257-$D$30)/$E$12)),0)</f>
        <v>28.333806684683</v>
      </c>
      <c r="N257" s="0" t="n">
        <f aca="false">IF(E257&lt;&gt;0,($F$32-($F$32-$E$32)*2.71^-((B257-($D$30+$D$31))/$E$12)),0)</f>
        <v>0</v>
      </c>
      <c r="O257" s="0" t="n">
        <f aca="false">IF(F257&lt;&gt;0,($F$33-($F$33-$E$33)*2.71^-((B257-($D$30+$D$31+$D$32))/$E$12)),0)</f>
        <v>0</v>
      </c>
      <c r="R257" s="0" t="n">
        <f aca="false">IF(G257&lt;&gt;0,($F$34-($F$34-$E$34)*2.71^-((B257-($D$30+$D$31+$D$32+$D$33))/$E$12)),0)</f>
        <v>0</v>
      </c>
      <c r="T257" s="148" t="n">
        <f aca="false">$M$10-$D$11</f>
        <v>40</v>
      </c>
      <c r="X257" s="0" t="n">
        <v>0</v>
      </c>
    </row>
    <row r="258" customFormat="false" ht="12.75" hidden="false" customHeight="false" outlineLevel="0" collapsed="false">
      <c r="A258" s="0" t="n">
        <f aca="false">A257+1</f>
        <v>166</v>
      </c>
      <c r="B258" s="0" t="n">
        <f aca="false">B257+0.5</f>
        <v>82.5</v>
      </c>
      <c r="C258" s="0" t="n">
        <f aca="false">IF($C$7&gt;B258,$C$6,0)</f>
        <v>0</v>
      </c>
      <c r="D258" s="0" t="n">
        <f aca="false">IF(C258&gt;0,0,(IF($F$9&gt;B258,$E$6,0)))</f>
        <v>88</v>
      </c>
      <c r="E258" s="0" t="n">
        <f aca="false">IF((C258+D258)&gt;0,0,IF($G$8&gt;B258,$G$6,0))</f>
        <v>0</v>
      </c>
      <c r="F258" s="0" t="n">
        <f aca="false">IF((C258+D258+E258)&gt;0,0,IF(($I$7+$G$8)&gt;B258,$I$6,0))</f>
        <v>0</v>
      </c>
      <c r="G258" s="0" t="n">
        <f aca="false">IF((C258+D258+E258+F258)&gt;0,0,IF(($I$7+$K$7+$G$8)&gt;B258,$K$6,0))</f>
        <v>0</v>
      </c>
      <c r="I258" s="148" t="n">
        <f aca="false">$D$10</f>
        <v>98.6544385499914</v>
      </c>
      <c r="L258" s="0" t="n">
        <f aca="false">IF(C258&lt;&gt;0,($F$30-($F$30-0)*2.71^-(B258/$E$12)),0)</f>
        <v>0</v>
      </c>
      <c r="M258" s="0" t="n">
        <f aca="false">IF(D258&lt;&gt;0,($F$31-($F$31-$E$31)*2.71^-((B258-$D$30)/$E$12)),0)</f>
        <v>28.2111503245315</v>
      </c>
      <c r="N258" s="0" t="n">
        <f aca="false">IF(E258&lt;&gt;0,($F$32-($F$32-$E$32)*2.71^-((B258-($D$30+$D$31))/$E$12)),0)</f>
        <v>0</v>
      </c>
      <c r="O258" s="0" t="n">
        <f aca="false">IF(F258&lt;&gt;0,($F$33-($F$33-$E$33)*2.71^-((B258-($D$30+$D$31+$D$32))/$E$12)),0)</f>
        <v>0</v>
      </c>
      <c r="R258" s="0" t="n">
        <f aca="false">IF(G258&lt;&gt;0,($F$34-($F$34-$E$34)*2.71^-((B258-($D$30+$D$31+$D$32+$D$33))/$E$12)),0)</f>
        <v>0</v>
      </c>
      <c r="T258" s="148" t="n">
        <f aca="false">$M$10-$D$11</f>
        <v>40</v>
      </c>
      <c r="X258" s="0" t="n">
        <v>0</v>
      </c>
    </row>
    <row r="259" customFormat="false" ht="12.75" hidden="false" customHeight="false" outlineLevel="0" collapsed="false">
      <c r="A259" s="0" t="n">
        <f aca="false">A258+1</f>
        <v>167</v>
      </c>
      <c r="B259" s="0" t="n">
        <f aca="false">B258+0.5</f>
        <v>83</v>
      </c>
      <c r="C259" s="0" t="n">
        <f aca="false">IF($C$7&gt;B259,$C$6,0)</f>
        <v>0</v>
      </c>
      <c r="D259" s="0" t="n">
        <f aca="false">IF(C259&gt;0,0,(IF($F$9&gt;B259,$E$6,0)))</f>
        <v>88</v>
      </c>
      <c r="E259" s="0" t="n">
        <f aca="false">IF((C259+D259)&gt;0,0,IF($G$8&gt;B259,$G$6,0))</f>
        <v>0</v>
      </c>
      <c r="F259" s="0" t="n">
        <f aca="false">IF((C259+D259+E259)&gt;0,0,IF(($I$7+$G$8)&gt;B259,$I$6,0))</f>
        <v>0</v>
      </c>
      <c r="G259" s="0" t="n">
        <f aca="false">IF((C259+D259+E259+F259)&gt;0,0,IF(($I$7+$K$7+$G$8)&gt;B259,$K$6,0))</f>
        <v>0</v>
      </c>
      <c r="I259" s="148" t="n">
        <f aca="false">$D$10</f>
        <v>98.6544385499914</v>
      </c>
      <c r="L259" s="0" t="n">
        <f aca="false">IF(C259&lt;&gt;0,($F$30-($F$30-0)*2.71^-(B259/$E$12)),0)</f>
        <v>0</v>
      </c>
      <c r="M259" s="0" t="n">
        <f aca="false">IF(D259&lt;&gt;0,($F$31-($F$31-$E$31)*2.71^-((B259-$D$30)/$E$12)),0)</f>
        <v>28.0939971269736</v>
      </c>
      <c r="N259" s="0" t="n">
        <f aca="false">IF(E259&lt;&gt;0,($F$32-($F$32-$E$32)*2.71^-((B259-($D$30+$D$31))/$E$12)),0)</f>
        <v>0</v>
      </c>
      <c r="O259" s="0" t="n">
        <f aca="false">IF(F259&lt;&gt;0,($F$33-($F$33-$E$33)*2.71^-((B259-($D$30+$D$31+$D$32))/$E$12)),0)</f>
        <v>0</v>
      </c>
      <c r="R259" s="0" t="n">
        <f aca="false">IF(G259&lt;&gt;0,($F$34-($F$34-$E$34)*2.71^-((B259-($D$30+$D$31+$D$32+$D$33))/$E$12)),0)</f>
        <v>0</v>
      </c>
      <c r="T259" s="148" t="n">
        <f aca="false">$M$10-$D$11</f>
        <v>40</v>
      </c>
      <c r="X259" s="0" t="n">
        <v>0</v>
      </c>
    </row>
    <row r="260" customFormat="false" ht="12.75" hidden="false" customHeight="false" outlineLevel="0" collapsed="false">
      <c r="A260" s="0" t="n">
        <f aca="false">A259+1</f>
        <v>168</v>
      </c>
      <c r="B260" s="0" t="n">
        <f aca="false">B259+0.5</f>
        <v>83.5</v>
      </c>
      <c r="C260" s="0" t="n">
        <f aca="false">IF($C$7&gt;B260,$C$6,0)</f>
        <v>0</v>
      </c>
      <c r="D260" s="0" t="n">
        <f aca="false">IF(C260&gt;0,0,(IF($F$9&gt;B260,$E$6,0)))</f>
        <v>88</v>
      </c>
      <c r="E260" s="0" t="n">
        <f aca="false">IF((C260+D260)&gt;0,0,IF($G$8&gt;B260,$G$6,0))</f>
        <v>0</v>
      </c>
      <c r="F260" s="0" t="n">
        <f aca="false">IF((C260+D260+E260)&gt;0,0,IF(($I$7+$G$8)&gt;B260,$I$6,0))</f>
        <v>0</v>
      </c>
      <c r="G260" s="0" t="n">
        <f aca="false">IF((C260+D260+E260+F260)&gt;0,0,IF(($I$7+$K$7+$G$8)&gt;B260,$K$6,0))</f>
        <v>0</v>
      </c>
      <c r="I260" s="148" t="n">
        <f aca="false">$D$10</f>
        <v>98.6544385499914</v>
      </c>
      <c r="L260" s="0" t="n">
        <f aca="false">IF(C260&lt;&gt;0,($F$30-($F$30-0)*2.71^-(B260/$E$12)),0)</f>
        <v>0</v>
      </c>
      <c r="M260" s="0" t="n">
        <f aca="false">IF(D260&lt;&gt;0,($F$31-($F$31-$E$31)*2.71^-((B260-$D$30)/$E$12)),0)</f>
        <v>27.9821001843196</v>
      </c>
      <c r="N260" s="0" t="n">
        <f aca="false">IF(E260&lt;&gt;0,($F$32-($F$32-$E$32)*2.71^-((B260-($D$30+$D$31))/$E$12)),0)</f>
        <v>0</v>
      </c>
      <c r="O260" s="0" t="n">
        <f aca="false">IF(F260&lt;&gt;0,($F$33-($F$33-$E$33)*2.71^-((B260-($D$30+$D$31+$D$32))/$E$12)),0)</f>
        <v>0</v>
      </c>
      <c r="R260" s="0" t="n">
        <f aca="false">IF(G260&lt;&gt;0,($F$34-($F$34-$E$34)*2.71^-((B260-($D$30+$D$31+$D$32+$D$33))/$E$12)),0)</f>
        <v>0</v>
      </c>
      <c r="T260" s="148" t="n">
        <f aca="false">$M$10-$D$11</f>
        <v>40</v>
      </c>
      <c r="X260" s="0" t="n">
        <v>0</v>
      </c>
    </row>
    <row r="261" customFormat="false" ht="12.75" hidden="false" customHeight="false" outlineLevel="0" collapsed="false">
      <c r="A261" s="0" t="n">
        <f aca="false">A260+1</f>
        <v>169</v>
      </c>
      <c r="B261" s="0" t="n">
        <f aca="false">B260+0.5</f>
        <v>84</v>
      </c>
      <c r="C261" s="0" t="n">
        <f aca="false">IF($C$7&gt;B261,$C$6,0)</f>
        <v>0</v>
      </c>
      <c r="D261" s="0" t="n">
        <f aca="false">IF(C261&gt;0,0,(IF($F$9&gt;B261,$E$6,0)))</f>
        <v>88</v>
      </c>
      <c r="E261" s="0" t="n">
        <f aca="false">IF((C261+D261)&gt;0,0,IF($G$8&gt;B261,$G$6,0))</f>
        <v>0</v>
      </c>
      <c r="F261" s="0" t="n">
        <f aca="false">IF((C261+D261+E261)&gt;0,0,IF(($I$7+$G$8)&gt;B261,$I$6,0))</f>
        <v>0</v>
      </c>
      <c r="G261" s="0" t="n">
        <f aca="false">IF((C261+D261+E261+F261)&gt;0,0,IF(($I$7+$K$7+$G$8)&gt;B261,$K$6,0))</f>
        <v>0</v>
      </c>
      <c r="I261" s="148" t="n">
        <f aca="false">$D$10</f>
        <v>98.6544385499914</v>
      </c>
      <c r="L261" s="0" t="n">
        <f aca="false">IF(C261&lt;&gt;0,($F$30-($F$30-0)*2.71^-(B261/$E$12)),0)</f>
        <v>0</v>
      </c>
      <c r="M261" s="0" t="n">
        <f aca="false">IF(D261&lt;&gt;0,($F$31-($F$31-$E$31)*2.71^-((B261-$D$30)/$E$12)),0)</f>
        <v>27.8752236667655</v>
      </c>
      <c r="N261" s="0" t="n">
        <f aca="false">IF(E261&lt;&gt;0,($F$32-($F$32-$E$32)*2.71^-((B261-($D$30+$D$31))/$E$12)),0)</f>
        <v>0</v>
      </c>
      <c r="O261" s="0" t="n">
        <f aca="false">IF(F261&lt;&gt;0,($F$33-($F$33-$E$33)*2.71^-((B261-($D$30+$D$31+$D$32))/$E$12)),0)</f>
        <v>0</v>
      </c>
      <c r="R261" s="0" t="n">
        <f aca="false">IF(G261&lt;&gt;0,($F$34-($F$34-$E$34)*2.71^-((B261-($D$30+$D$31+$D$32+$D$33))/$E$12)),0)</f>
        <v>0</v>
      </c>
      <c r="T261" s="148" t="n">
        <f aca="false">$M$10-$D$11</f>
        <v>40</v>
      </c>
      <c r="X261" s="0" t="n">
        <v>0</v>
      </c>
    </row>
    <row r="262" customFormat="false" ht="12.75" hidden="false" customHeight="false" outlineLevel="0" collapsed="false">
      <c r="A262" s="0" t="n">
        <f aca="false">A261+1</f>
        <v>170</v>
      </c>
      <c r="B262" s="0" t="n">
        <f aca="false">B261+0.5</f>
        <v>84.5</v>
      </c>
      <c r="C262" s="0" t="n">
        <f aca="false">IF($C$7&gt;B262,$C$6,0)</f>
        <v>0</v>
      </c>
      <c r="D262" s="0" t="n">
        <f aca="false">IF(C262&gt;0,0,(IF($F$9&gt;B262,$E$6,0)))</f>
        <v>88</v>
      </c>
      <c r="E262" s="0" t="n">
        <f aca="false">IF((C262+D262)&gt;0,0,IF($G$8&gt;B262,$G$6,0))</f>
        <v>0</v>
      </c>
      <c r="F262" s="0" t="n">
        <f aca="false">IF((C262+D262+E262)&gt;0,0,IF(($I$7+$G$8)&gt;B262,$I$6,0))</f>
        <v>0</v>
      </c>
      <c r="G262" s="0" t="n">
        <f aca="false">IF((C262+D262+E262+F262)&gt;0,0,IF(($I$7+$K$7+$G$8)&gt;B262,$K$6,0))</f>
        <v>0</v>
      </c>
      <c r="I262" s="148" t="n">
        <f aca="false">$D$10</f>
        <v>98.6544385499914</v>
      </c>
      <c r="L262" s="0" t="n">
        <f aca="false">IF(C262&lt;&gt;0,($F$30-($F$30-0)*2.71^-(B262/$E$12)),0)</f>
        <v>0</v>
      </c>
      <c r="M262" s="0" t="n">
        <f aca="false">IF(D262&lt;&gt;0,($F$31-($F$31-$E$31)*2.71^-((B262-$D$30)/$E$12)),0)</f>
        <v>27.7731423253672</v>
      </c>
      <c r="N262" s="0" t="n">
        <f aca="false">IF(E262&lt;&gt;0,($F$32-($F$32-$E$32)*2.71^-((B262-($D$30+$D$31))/$E$12)),0)</f>
        <v>0</v>
      </c>
      <c r="O262" s="0" t="n">
        <f aca="false">IF(F262&lt;&gt;0,($F$33-($F$33-$E$33)*2.71^-((B262-($D$30+$D$31+$D$32))/$E$12)),0)</f>
        <v>0</v>
      </c>
      <c r="R262" s="0" t="n">
        <f aca="false">IF(G262&lt;&gt;0,($F$34-($F$34-$E$34)*2.71^-((B262-($D$30+$D$31+$D$32+$D$33))/$E$12)),0)</f>
        <v>0</v>
      </c>
      <c r="T262" s="148" t="n">
        <f aca="false">$M$10-$D$11</f>
        <v>40</v>
      </c>
      <c r="X262" s="0" t="n">
        <v>0</v>
      </c>
    </row>
    <row r="263" customFormat="false" ht="12.75" hidden="false" customHeight="false" outlineLevel="0" collapsed="false">
      <c r="A263" s="0" t="n">
        <f aca="false">A262+1</f>
        <v>171</v>
      </c>
      <c r="B263" s="0" t="n">
        <f aca="false">B262+0.5</f>
        <v>85</v>
      </c>
      <c r="C263" s="0" t="n">
        <f aca="false">IF($C$7&gt;B263,$C$6,0)</f>
        <v>0</v>
      </c>
      <c r="D263" s="0" t="n">
        <f aca="false">IF(C263&gt;0,0,(IF($F$9&gt;B263,$E$6,0)))</f>
        <v>88</v>
      </c>
      <c r="E263" s="0" t="n">
        <f aca="false">IF((C263+D263)&gt;0,0,IF($G$8&gt;B263,$G$6,0))</f>
        <v>0</v>
      </c>
      <c r="F263" s="0" t="n">
        <f aca="false">IF((C263+D263+E263)&gt;0,0,IF(($I$7+$G$8)&gt;B263,$I$6,0))</f>
        <v>0</v>
      </c>
      <c r="G263" s="0" t="n">
        <f aca="false">IF((C263+D263+E263+F263)&gt;0,0,IF(($I$7+$K$7+$G$8)&gt;B263,$K$6,0))</f>
        <v>0</v>
      </c>
      <c r="I263" s="148" t="n">
        <f aca="false">$D$10</f>
        <v>98.6544385499914</v>
      </c>
      <c r="L263" s="0" t="n">
        <f aca="false">IF(C263&lt;&gt;0,($F$30-($F$30-0)*2.71^-(B263/$E$12)),0)</f>
        <v>0</v>
      </c>
      <c r="M263" s="0" t="n">
        <f aca="false">IF(D263&lt;&gt;0,($F$31-($F$31-$E$31)*2.71^-((B263-$D$30)/$E$12)),0)</f>
        <v>27.6756410173141</v>
      </c>
      <c r="N263" s="0" t="n">
        <f aca="false">IF(E263&lt;&gt;0,($F$32-($F$32-$E$32)*2.71^-((B263-($D$30+$D$31))/$E$12)),0)</f>
        <v>0</v>
      </c>
      <c r="O263" s="0" t="n">
        <f aca="false">IF(F263&lt;&gt;0,($F$33-($F$33-$E$33)*2.71^-((B263-($D$30+$D$31+$D$32))/$E$12)),0)</f>
        <v>0</v>
      </c>
      <c r="R263" s="0" t="n">
        <f aca="false">IF(G263&lt;&gt;0,($F$34-($F$34-$E$34)*2.71^-((B263-($D$30+$D$31+$D$32+$D$33))/$E$12)),0)</f>
        <v>0</v>
      </c>
      <c r="T263" s="148" t="n">
        <f aca="false">$M$10-$D$11</f>
        <v>40</v>
      </c>
      <c r="X263" s="0" t="n">
        <v>0</v>
      </c>
    </row>
    <row r="264" customFormat="false" ht="12.75" hidden="false" customHeight="false" outlineLevel="0" collapsed="false">
      <c r="A264" s="0" t="n">
        <f aca="false">A263+1</f>
        <v>172</v>
      </c>
      <c r="B264" s="0" t="n">
        <f aca="false">B263+0.5</f>
        <v>85.5</v>
      </c>
      <c r="C264" s="0" t="n">
        <f aca="false">IF($C$7&gt;B264,$C$6,0)</f>
        <v>0</v>
      </c>
      <c r="D264" s="0" t="n">
        <f aca="false">IF(C264&gt;0,0,(IF($F$9&gt;B264,$E$6,0)))</f>
        <v>88</v>
      </c>
      <c r="E264" s="0" t="n">
        <f aca="false">IF((C264+D264)&gt;0,0,IF($G$8&gt;B264,$G$6,0))</f>
        <v>0</v>
      </c>
      <c r="F264" s="0" t="n">
        <f aca="false">IF((C264+D264+E264)&gt;0,0,IF(($I$7+$G$8)&gt;B264,$I$6,0))</f>
        <v>0</v>
      </c>
      <c r="G264" s="0" t="n">
        <f aca="false">IF((C264+D264+E264+F264)&gt;0,0,IF(($I$7+$K$7+$G$8)&gt;B264,$K$6,0))</f>
        <v>0</v>
      </c>
      <c r="I264" s="148" t="n">
        <f aca="false">$D$10</f>
        <v>98.6544385499914</v>
      </c>
      <c r="L264" s="0" t="n">
        <f aca="false">IF(C264&lt;&gt;0,($F$30-($F$30-0)*2.71^-(B264/$E$12)),0)</f>
        <v>0</v>
      </c>
      <c r="M264" s="0" t="n">
        <f aca="false">IF(D264&lt;&gt;0,($F$31-($F$31-$E$31)*2.71^-((B264-$D$30)/$E$12)),0)</f>
        <v>27.5825142525024</v>
      </c>
      <c r="N264" s="0" t="n">
        <f aca="false">IF(E264&lt;&gt;0,($F$32-($F$32-$E$32)*2.71^-((B264-($D$30+$D$31))/$E$12)),0)</f>
        <v>0</v>
      </c>
      <c r="O264" s="0" t="n">
        <f aca="false">IF(F264&lt;&gt;0,($F$33-($F$33-$E$33)*2.71^-((B264-($D$30+$D$31+$D$32))/$E$12)),0)</f>
        <v>0</v>
      </c>
      <c r="R264" s="0" t="n">
        <f aca="false">IF(G264&lt;&gt;0,($F$34-($F$34-$E$34)*2.71^-((B264-($D$30+$D$31+$D$32+$D$33))/$E$12)),0)</f>
        <v>0</v>
      </c>
      <c r="T264" s="148" t="n">
        <f aca="false">$M$10-$D$11</f>
        <v>40</v>
      </c>
      <c r="X264" s="0" t="n">
        <v>0</v>
      </c>
    </row>
    <row r="265" customFormat="false" ht="12.75" hidden="false" customHeight="false" outlineLevel="0" collapsed="false">
      <c r="A265" s="0" t="n">
        <f aca="false">A264+1</f>
        <v>173</v>
      </c>
      <c r="B265" s="0" t="n">
        <f aca="false">B264+0.5</f>
        <v>86</v>
      </c>
      <c r="C265" s="0" t="n">
        <f aca="false">IF($C$7&gt;B265,$C$6,0)</f>
        <v>0</v>
      </c>
      <c r="D265" s="0" t="n">
        <f aca="false">IF(C265&gt;0,0,(IF($F$9&gt;B265,$E$6,0)))</f>
        <v>88</v>
      </c>
      <c r="E265" s="0" t="n">
        <f aca="false">IF((C265+D265)&gt;0,0,IF($G$8&gt;B265,$G$6,0))</f>
        <v>0</v>
      </c>
      <c r="F265" s="0" t="n">
        <f aca="false">IF((C265+D265+E265)&gt;0,0,IF(($I$7+$G$8)&gt;B265,$I$6,0))</f>
        <v>0</v>
      </c>
      <c r="G265" s="0" t="n">
        <f aca="false">IF((C265+D265+E265+F265)&gt;0,0,IF(($I$7+$K$7+$G$8)&gt;B265,$K$6,0))</f>
        <v>0</v>
      </c>
      <c r="I265" s="148" t="n">
        <f aca="false">$D$10</f>
        <v>98.6544385499914</v>
      </c>
      <c r="L265" s="0" t="n">
        <f aca="false">IF(C265&lt;&gt;0,($F$30-($F$30-0)*2.71^-(B265/$E$12)),0)</f>
        <v>0</v>
      </c>
      <c r="M265" s="0" t="n">
        <f aca="false">IF(D265&lt;&gt;0,($F$31-($F$31-$E$31)*2.71^-((B265-$D$30)/$E$12)),0)</f>
        <v>27.4935657604517</v>
      </c>
      <c r="N265" s="0" t="n">
        <f aca="false">IF(E265&lt;&gt;0,($F$32-($F$32-$E$32)*2.71^-((B265-($D$30+$D$31))/$E$12)),0)</f>
        <v>0</v>
      </c>
      <c r="O265" s="0" t="n">
        <f aca="false">IF(F265&lt;&gt;0,($F$33-($F$33-$E$33)*2.71^-((B265-($D$30+$D$31+$D$32))/$E$12)),0)</f>
        <v>0</v>
      </c>
      <c r="R265" s="0" t="n">
        <f aca="false">IF(G265&lt;&gt;0,($F$34-($F$34-$E$34)*2.71^-((B265-($D$30+$D$31+$D$32+$D$33))/$E$12)),0)</f>
        <v>0</v>
      </c>
      <c r="T265" s="148" t="n">
        <f aca="false">$M$10-$D$11</f>
        <v>40</v>
      </c>
      <c r="X265" s="0" t="n">
        <v>0</v>
      </c>
    </row>
    <row r="266" customFormat="false" ht="12.75" hidden="false" customHeight="false" outlineLevel="0" collapsed="false">
      <c r="A266" s="0" t="n">
        <f aca="false">A265+1</f>
        <v>174</v>
      </c>
      <c r="B266" s="0" t="n">
        <f aca="false">B265+0.5</f>
        <v>86.5</v>
      </c>
      <c r="C266" s="0" t="n">
        <f aca="false">IF($C$7&gt;B266,$C$6,0)</f>
        <v>0</v>
      </c>
      <c r="D266" s="0" t="n">
        <f aca="false">IF(C266&gt;0,0,(IF($F$9&gt;B266,$E$6,0)))</f>
        <v>88</v>
      </c>
      <c r="E266" s="0" t="n">
        <f aca="false">IF((C266+D266)&gt;0,0,IF($G$8&gt;B266,$G$6,0))</f>
        <v>0</v>
      </c>
      <c r="F266" s="0" t="n">
        <f aca="false">IF((C266+D266+E266)&gt;0,0,IF(($I$7+$G$8)&gt;B266,$I$6,0))</f>
        <v>0</v>
      </c>
      <c r="G266" s="0" t="n">
        <f aca="false">IF((C266+D266+E266+F266)&gt;0,0,IF(($I$7+$K$7+$G$8)&gt;B266,$K$6,0))</f>
        <v>0</v>
      </c>
      <c r="I266" s="148" t="n">
        <f aca="false">$D$10</f>
        <v>98.6544385499914</v>
      </c>
      <c r="L266" s="0" t="n">
        <f aca="false">IF(C266&lt;&gt;0,($F$30-($F$30-0)*2.71^-(B266/$E$12)),0)</f>
        <v>0</v>
      </c>
      <c r="M266" s="0" t="n">
        <f aca="false">IF(D266&lt;&gt;0,($F$31-($F$31-$E$31)*2.71^-((B266-$D$30)/$E$12)),0)</f>
        <v>27.4086080766528</v>
      </c>
      <c r="N266" s="0" t="n">
        <f aca="false">IF(E266&lt;&gt;0,($F$32-($F$32-$E$32)*2.71^-((B266-($D$30+$D$31))/$E$12)),0)</f>
        <v>0</v>
      </c>
      <c r="O266" s="0" t="n">
        <f aca="false">IF(F266&lt;&gt;0,($F$33-($F$33-$E$33)*2.71^-((B266-($D$30+$D$31+$D$32))/$E$12)),0)</f>
        <v>0</v>
      </c>
      <c r="R266" s="0" t="n">
        <f aca="false">IF(G266&lt;&gt;0,($F$34-($F$34-$E$34)*2.71^-((B266-($D$30+$D$31+$D$32+$D$33))/$E$12)),0)</f>
        <v>0</v>
      </c>
      <c r="T266" s="148" t="n">
        <f aca="false">$M$10-$D$11</f>
        <v>40</v>
      </c>
      <c r="X266" s="0" t="n">
        <v>0</v>
      </c>
    </row>
    <row r="267" customFormat="false" ht="12.75" hidden="false" customHeight="false" outlineLevel="0" collapsed="false">
      <c r="A267" s="0" t="n">
        <f aca="false">A266+1</f>
        <v>175</v>
      </c>
      <c r="B267" s="0" t="n">
        <f aca="false">B266+0.5</f>
        <v>87</v>
      </c>
      <c r="C267" s="0" t="n">
        <f aca="false">IF($C$7&gt;B267,$C$6,0)</f>
        <v>0</v>
      </c>
      <c r="D267" s="0" t="n">
        <f aca="false">IF(C267&gt;0,0,(IF($F$9&gt;B267,$E$6,0)))</f>
        <v>88</v>
      </c>
      <c r="E267" s="0" t="n">
        <f aca="false">IF((C267+D267)&gt;0,0,IF($G$8&gt;B267,$G$6,0))</f>
        <v>0</v>
      </c>
      <c r="F267" s="0" t="n">
        <f aca="false">IF((C267+D267+E267)&gt;0,0,IF(($I$7+$G$8)&gt;B267,$I$6,0))</f>
        <v>0</v>
      </c>
      <c r="G267" s="0" t="n">
        <f aca="false">IF((C267+D267+E267+F267)&gt;0,0,IF(($I$7+$K$7+$G$8)&gt;B267,$K$6,0))</f>
        <v>0</v>
      </c>
      <c r="I267" s="148" t="n">
        <f aca="false">$D$10</f>
        <v>98.6544385499914</v>
      </c>
      <c r="L267" s="0" t="n">
        <f aca="false">IF(C267&lt;&gt;0,($F$30-($F$30-0)*2.71^-(B267/$E$12)),0)</f>
        <v>0</v>
      </c>
      <c r="M267" s="0" t="n">
        <f aca="false">IF(D267&lt;&gt;0,($F$31-($F$31-$E$31)*2.71^-((B267-$D$30)/$E$12)),0)</f>
        <v>27.3274621474743</v>
      </c>
      <c r="N267" s="0" t="n">
        <f aca="false">IF(E267&lt;&gt;0,($F$32-($F$32-$E$32)*2.71^-((B267-($D$30+$D$31))/$E$12)),0)</f>
        <v>0</v>
      </c>
      <c r="O267" s="0" t="n">
        <f aca="false">IF(F267&lt;&gt;0,($F$33-($F$33-$E$33)*2.71^-((B267-($D$30+$D$31+$D$32))/$E$12)),0)</f>
        <v>0</v>
      </c>
      <c r="R267" s="0" t="n">
        <f aca="false">IF(G267&lt;&gt;0,($F$34-($F$34-$E$34)*2.71^-((B267-($D$30+$D$31+$D$32+$D$33))/$E$12)),0)</f>
        <v>0</v>
      </c>
      <c r="T267" s="148" t="n">
        <f aca="false">$M$10-$D$11</f>
        <v>40</v>
      </c>
      <c r="X267" s="0" t="n">
        <v>0</v>
      </c>
    </row>
    <row r="268" customFormat="false" ht="12.75" hidden="false" customHeight="false" outlineLevel="0" collapsed="false">
      <c r="A268" s="0" t="n">
        <f aca="false">A267+1</f>
        <v>176</v>
      </c>
      <c r="B268" s="0" t="n">
        <f aca="false">B267+0.5</f>
        <v>87.5</v>
      </c>
      <c r="C268" s="0" t="n">
        <f aca="false">IF($C$7&gt;B268,$C$6,0)</f>
        <v>0</v>
      </c>
      <c r="D268" s="0" t="n">
        <f aca="false">IF(C268&gt;0,0,(IF($F$9&gt;B268,$E$6,0)))</f>
        <v>88</v>
      </c>
      <c r="E268" s="0" t="n">
        <f aca="false">IF((C268+D268)&gt;0,0,IF($G$8&gt;B268,$G$6,0))</f>
        <v>0</v>
      </c>
      <c r="F268" s="0" t="n">
        <f aca="false">IF((C268+D268+E268)&gt;0,0,IF(($I$7+$G$8)&gt;B268,$I$6,0))</f>
        <v>0</v>
      </c>
      <c r="G268" s="0" t="n">
        <f aca="false">IF((C268+D268+E268+F268)&gt;0,0,IF(($I$7+$K$7+$G$8)&gt;B268,$K$6,0))</f>
        <v>0</v>
      </c>
      <c r="I268" s="148" t="n">
        <f aca="false">$D$10</f>
        <v>98.6544385499914</v>
      </c>
      <c r="L268" s="0" t="n">
        <f aca="false">IF(C268&lt;&gt;0,($F$30-($F$30-0)*2.71^-(B268/$E$12)),0)</f>
        <v>0</v>
      </c>
      <c r="M268" s="0" t="n">
        <f aca="false">IF(D268&lt;&gt;0,($F$31-($F$31-$E$31)*2.71^-((B268-$D$30)/$E$12)),0)</f>
        <v>27.2499569527962</v>
      </c>
      <c r="N268" s="0" t="n">
        <f aca="false">IF(E268&lt;&gt;0,($F$32-($F$32-$E$32)*2.71^-((B268-($D$30+$D$31))/$E$12)),0)</f>
        <v>0</v>
      </c>
      <c r="O268" s="0" t="n">
        <f aca="false">IF(F268&lt;&gt;0,($F$33-($F$33-$E$33)*2.71^-((B268-($D$30+$D$31+$D$32))/$E$12)),0)</f>
        <v>0</v>
      </c>
      <c r="R268" s="0" t="n">
        <f aca="false">IF(G268&lt;&gt;0,($F$34-($F$34-$E$34)*2.71^-((B268-($D$30+$D$31+$D$32+$D$33))/$E$12)),0)</f>
        <v>0</v>
      </c>
      <c r="T268" s="148" t="n">
        <f aca="false">$M$10-$D$11</f>
        <v>40</v>
      </c>
      <c r="X268" s="0" t="n">
        <v>0</v>
      </c>
    </row>
    <row r="269" customFormat="false" ht="12.75" hidden="false" customHeight="false" outlineLevel="0" collapsed="false">
      <c r="A269" s="0" t="n">
        <f aca="false">A268+1</f>
        <v>177</v>
      </c>
      <c r="B269" s="0" t="n">
        <f aca="false">B268+0.5</f>
        <v>88</v>
      </c>
      <c r="C269" s="0" t="n">
        <f aca="false">IF($C$7&gt;B269,$C$6,0)</f>
        <v>0</v>
      </c>
      <c r="D269" s="0" t="n">
        <f aca="false">IF(C269&gt;0,0,(IF($F$9&gt;B269,$E$6,0)))</f>
        <v>88</v>
      </c>
      <c r="E269" s="0" t="n">
        <f aca="false">IF((C269+D269)&gt;0,0,IF($G$8&gt;B269,$G$6,0))</f>
        <v>0</v>
      </c>
      <c r="F269" s="0" t="n">
        <f aca="false">IF((C269+D269+E269)&gt;0,0,IF(($I$7+$G$8)&gt;B269,$I$6,0))</f>
        <v>0</v>
      </c>
      <c r="G269" s="0" t="n">
        <f aca="false">IF((C269+D269+E269+F269)&gt;0,0,IF(($I$7+$K$7+$G$8)&gt;B269,$K$6,0))</f>
        <v>0</v>
      </c>
      <c r="I269" s="148" t="n">
        <f aca="false">$D$10</f>
        <v>98.6544385499914</v>
      </c>
      <c r="L269" s="0" t="n">
        <f aca="false">IF(C269&lt;&gt;0,($F$30-($F$30-0)*2.71^-(B269/$E$12)),0)</f>
        <v>0</v>
      </c>
      <c r="M269" s="0" t="n">
        <f aca="false">IF(D269&lt;&gt;0,($F$31-($F$31-$E$31)*2.71^-((B269-$D$30)/$E$12)),0)</f>
        <v>27.1759291455739</v>
      </c>
      <c r="N269" s="0" t="n">
        <f aca="false">IF(E269&lt;&gt;0,($F$32-($F$32-$E$32)*2.71^-((B269-($D$30+$D$31))/$E$12)),0)</f>
        <v>0</v>
      </c>
      <c r="O269" s="0" t="n">
        <f aca="false">IF(F269&lt;&gt;0,($F$33-($F$33-$E$33)*2.71^-((B269-($D$30+$D$31+$D$32))/$E$12)),0)</f>
        <v>0</v>
      </c>
      <c r="R269" s="0" t="n">
        <f aca="false">IF(G269&lt;&gt;0,($F$34-($F$34-$E$34)*2.71^-((B269-($D$30+$D$31+$D$32+$D$33))/$E$12)),0)</f>
        <v>0</v>
      </c>
      <c r="T269" s="148" t="n">
        <f aca="false">$M$10-$D$11</f>
        <v>40</v>
      </c>
      <c r="X269" s="0" t="n">
        <v>0</v>
      </c>
    </row>
    <row r="270" customFormat="false" ht="12.75" hidden="false" customHeight="false" outlineLevel="0" collapsed="false">
      <c r="A270" s="0" t="n">
        <f aca="false">A269+1</f>
        <v>178</v>
      </c>
      <c r="B270" s="0" t="n">
        <f aca="false">B269+0.5</f>
        <v>88.5</v>
      </c>
      <c r="C270" s="0" t="n">
        <f aca="false">IF($C$7&gt;B270,$C$6,0)</f>
        <v>0</v>
      </c>
      <c r="D270" s="0" t="n">
        <f aca="false">IF(C270&gt;0,0,(IF($F$9&gt;B270,$E$6,0)))</f>
        <v>88</v>
      </c>
      <c r="E270" s="0" t="n">
        <f aca="false">IF((C270+D270)&gt;0,0,IF($G$8&gt;B270,$G$6,0))</f>
        <v>0</v>
      </c>
      <c r="F270" s="0" t="n">
        <f aca="false">IF((C270+D270+E270)&gt;0,0,IF(($I$7+$G$8)&gt;B270,$I$6,0))</f>
        <v>0</v>
      </c>
      <c r="G270" s="0" t="n">
        <f aca="false">IF((C270+D270+E270+F270)&gt;0,0,IF(($I$7+$K$7+$G$8)&gt;B270,$K$6,0))</f>
        <v>0</v>
      </c>
      <c r="I270" s="148" t="n">
        <f aca="false">$D$10</f>
        <v>98.6544385499914</v>
      </c>
      <c r="L270" s="0" t="n">
        <f aca="false">IF(C270&lt;&gt;0,($F$30-($F$30-0)*2.71^-(B270/$E$12)),0)</f>
        <v>0</v>
      </c>
      <c r="M270" s="0" t="n">
        <f aca="false">IF(D270&lt;&gt;0,($F$31-($F$31-$E$31)*2.71^-((B270-$D$30)/$E$12)),0)</f>
        <v>27.1052227075745</v>
      </c>
      <c r="N270" s="0" t="n">
        <f aca="false">IF(E270&lt;&gt;0,($F$32-($F$32-$E$32)*2.71^-((B270-($D$30+$D$31))/$E$12)),0)</f>
        <v>0</v>
      </c>
      <c r="O270" s="0" t="n">
        <f aca="false">IF(F270&lt;&gt;0,($F$33-($F$33-$E$33)*2.71^-((B270-($D$30+$D$31+$D$32))/$E$12)),0)</f>
        <v>0</v>
      </c>
      <c r="R270" s="0" t="n">
        <f aca="false">IF(G270&lt;&gt;0,($F$34-($F$34-$E$34)*2.71^-((B270-($D$30+$D$31+$D$32+$D$33))/$E$12)),0)</f>
        <v>0</v>
      </c>
      <c r="T270" s="148" t="n">
        <f aca="false">$M$10-$D$11</f>
        <v>40</v>
      </c>
      <c r="X270" s="0" t="n">
        <v>0</v>
      </c>
    </row>
    <row r="271" customFormat="false" ht="12.75" hidden="false" customHeight="false" outlineLevel="0" collapsed="false">
      <c r="A271" s="0" t="n">
        <f aca="false">A270+1</f>
        <v>179</v>
      </c>
      <c r="B271" s="0" t="n">
        <f aca="false">B270+0.5</f>
        <v>89</v>
      </c>
      <c r="C271" s="0" t="n">
        <f aca="false">IF($C$7&gt;B271,$C$6,0)</f>
        <v>0</v>
      </c>
      <c r="D271" s="0" t="n">
        <f aca="false">IF(C271&gt;0,0,(IF($F$9&gt;B271,$E$6,0)))</f>
        <v>88</v>
      </c>
      <c r="E271" s="0" t="n">
        <f aca="false">IF((C271+D271)&gt;0,0,IF($G$8&gt;B271,$G$6,0))</f>
        <v>0</v>
      </c>
      <c r="F271" s="0" t="n">
        <f aca="false">IF((C271+D271+E271)&gt;0,0,IF(($I$7+$G$8)&gt;B271,$I$6,0))</f>
        <v>0</v>
      </c>
      <c r="G271" s="0" t="n">
        <f aca="false">IF((C271+D271+E271+F271)&gt;0,0,IF(($I$7+$K$7+$G$8)&gt;B271,$K$6,0))</f>
        <v>0</v>
      </c>
      <c r="I271" s="148" t="n">
        <f aca="false">$D$10</f>
        <v>98.6544385499914</v>
      </c>
      <c r="L271" s="0" t="n">
        <f aca="false">IF(C271&lt;&gt;0,($F$30-($F$30-0)*2.71^-(B271/$E$12)),0)</f>
        <v>0</v>
      </c>
      <c r="M271" s="0" t="n">
        <f aca="false">IF(D271&lt;&gt;0,($F$31-($F$31-$E$31)*2.71^-((B271-$D$30)/$E$12)),0)</f>
        <v>27.0376886205584</v>
      </c>
      <c r="N271" s="0" t="n">
        <f aca="false">IF(E271&lt;&gt;0,($F$32-($F$32-$E$32)*2.71^-((B271-($D$30+$D$31))/$E$12)),0)</f>
        <v>0</v>
      </c>
      <c r="O271" s="0" t="n">
        <f aca="false">IF(F271&lt;&gt;0,($F$33-($F$33-$E$33)*2.71^-((B271-($D$30+$D$31+$D$32))/$E$12)),0)</f>
        <v>0</v>
      </c>
      <c r="R271" s="0" t="n">
        <f aca="false">IF(G271&lt;&gt;0,($F$34-($F$34-$E$34)*2.71^-((B271-($D$30+$D$31+$D$32+$D$33))/$E$12)),0)</f>
        <v>0</v>
      </c>
      <c r="T271" s="148" t="n">
        <f aca="false">$M$10-$D$11</f>
        <v>40</v>
      </c>
      <c r="X271" s="0" t="n">
        <v>0</v>
      </c>
    </row>
    <row r="272" customFormat="false" ht="12.75" hidden="false" customHeight="false" outlineLevel="0" collapsed="false">
      <c r="A272" s="0" t="n">
        <f aca="false">A271+1</f>
        <v>180</v>
      </c>
      <c r="B272" s="0" t="n">
        <f aca="false">B271+0.5</f>
        <v>89.5</v>
      </c>
      <c r="C272" s="0" t="n">
        <f aca="false">IF($C$7&gt;B272,$C$6,0)</f>
        <v>0</v>
      </c>
      <c r="D272" s="0" t="n">
        <f aca="false">IF(C272&gt;0,0,(IF($F$9&gt;B272,$E$6,0)))</f>
        <v>88</v>
      </c>
      <c r="E272" s="0" t="n">
        <f aca="false">IF((C272+D272)&gt;0,0,IF($G$8&gt;B272,$G$6,0))</f>
        <v>0</v>
      </c>
      <c r="F272" s="0" t="n">
        <f aca="false">IF((C272+D272+E272)&gt;0,0,IF(($I$7+$G$8)&gt;B272,$I$6,0))</f>
        <v>0</v>
      </c>
      <c r="G272" s="0" t="n">
        <f aca="false">IF((C272+D272+E272+F272)&gt;0,0,IF(($I$7+$K$7+$G$8)&gt;B272,$K$6,0))</f>
        <v>0</v>
      </c>
      <c r="I272" s="148" t="n">
        <f aca="false">$D$10</f>
        <v>98.6544385499914</v>
      </c>
      <c r="L272" s="0" t="n">
        <f aca="false">IF(C272&lt;&gt;0,($F$30-($F$30-0)*2.71^-(B272/$E$12)),0)</f>
        <v>0</v>
      </c>
      <c r="M272" s="0" t="n">
        <f aca="false">IF(D272&lt;&gt;0,($F$31-($F$31-$E$31)*2.71^-((B272-$D$30)/$E$12)),0)</f>
        <v>26.973184552214</v>
      </c>
      <c r="N272" s="0" t="n">
        <f aca="false">IF(E272&lt;&gt;0,($F$32-($F$32-$E$32)*2.71^-((B272-($D$30+$D$31))/$E$12)),0)</f>
        <v>0</v>
      </c>
      <c r="O272" s="0" t="n">
        <f aca="false">IF(F272&lt;&gt;0,($F$33-($F$33-$E$33)*2.71^-((B272-($D$30+$D$31+$D$32))/$E$12)),0)</f>
        <v>0</v>
      </c>
      <c r="R272" s="0" t="n">
        <f aca="false">IF(G272&lt;&gt;0,($F$34-($F$34-$E$34)*2.71^-((B272-($D$30+$D$31+$D$32+$D$33))/$E$12)),0)</f>
        <v>0</v>
      </c>
      <c r="T272" s="148" t="n">
        <f aca="false">$M$10-$D$11</f>
        <v>40</v>
      </c>
      <c r="X272" s="0" t="n">
        <v>0</v>
      </c>
    </row>
    <row r="273" customFormat="false" ht="12.75" hidden="false" customHeight="false" outlineLevel="0" collapsed="false">
      <c r="A273" s="0" t="n">
        <f aca="false">A272+1</f>
        <v>181</v>
      </c>
      <c r="B273" s="0" t="n">
        <f aca="false">B272+0.5</f>
        <v>90</v>
      </c>
      <c r="C273" s="0" t="n">
        <f aca="false">IF($C$7&gt;B273,$C$6,0)</f>
        <v>0</v>
      </c>
      <c r="D273" s="0" t="n">
        <f aca="false">IF(C273&gt;0,0,(IF($F$9&gt;B273,$E$6,0)))</f>
        <v>88</v>
      </c>
      <c r="E273" s="0" t="n">
        <f aca="false">IF((C273+D273)&gt;0,0,IF($G$8&gt;B273,$G$6,0))</f>
        <v>0</v>
      </c>
      <c r="F273" s="0" t="n">
        <f aca="false">IF((C273+D273+E273)&gt;0,0,IF(($I$7+$G$8)&gt;B273,$I$6,0))</f>
        <v>0</v>
      </c>
      <c r="G273" s="0" t="n">
        <f aca="false">IF((C273+D273+E273+F273)&gt;0,0,IF(($I$7+$K$7+$G$8)&gt;B273,$K$6,0))</f>
        <v>0</v>
      </c>
      <c r="I273" s="148" t="n">
        <f aca="false">$D$10</f>
        <v>98.6544385499914</v>
      </c>
      <c r="L273" s="0" t="n">
        <f aca="false">IF(C273&lt;&gt;0,($F$30-($F$30-0)*2.71^-(B273/$E$12)),0)</f>
        <v>0</v>
      </c>
      <c r="M273" s="0" t="n">
        <f aca="false">IF(D273&lt;&gt;0,($F$31-($F$31-$E$31)*2.71^-((B273-$D$30)/$E$12)),0)</f>
        <v>26.9115745561837</v>
      </c>
      <c r="N273" s="0" t="n">
        <f aca="false">IF(E273&lt;&gt;0,($F$32-($F$32-$E$32)*2.71^-((B273-($D$30+$D$31))/$E$12)),0)</f>
        <v>0</v>
      </c>
      <c r="O273" s="0" t="n">
        <f aca="false">IF(F273&lt;&gt;0,($F$33-($F$33-$E$33)*2.71^-((B273-($D$30+$D$31+$D$32))/$E$12)),0)</f>
        <v>0</v>
      </c>
      <c r="R273" s="0" t="n">
        <f aca="false">IF(G273&lt;&gt;0,($F$34-($F$34-$E$34)*2.71^-((B273-($D$30+$D$31+$D$32+$D$33))/$E$12)),0)</f>
        <v>0</v>
      </c>
      <c r="T273" s="148" t="n">
        <f aca="false">$M$10-$D$11</f>
        <v>40</v>
      </c>
      <c r="X273" s="0" t="n">
        <v>0</v>
      </c>
    </row>
    <row r="274" customFormat="false" ht="12.75" hidden="false" customHeight="false" outlineLevel="0" collapsed="false">
      <c r="A274" s="0" t="n">
        <f aca="false">A273+1</f>
        <v>182</v>
      </c>
      <c r="B274" s="0" t="n">
        <f aca="false">B273+0.5</f>
        <v>90.5</v>
      </c>
      <c r="C274" s="0" t="n">
        <f aca="false">IF($C$7&gt;B274,$C$6,0)</f>
        <v>0</v>
      </c>
      <c r="D274" s="0" t="n">
        <f aca="false">IF(C274&gt;0,0,(IF($F$9&gt;B274,$E$6,0)))</f>
        <v>88</v>
      </c>
      <c r="E274" s="0" t="n">
        <f aca="false">IF((C274+D274)&gt;0,0,IF($G$8&gt;B274,$G$6,0))</f>
        <v>0</v>
      </c>
      <c r="F274" s="0" t="n">
        <f aca="false">IF((C274+D274+E274)&gt;0,0,IF(($I$7+$G$8)&gt;B274,$I$6,0))</f>
        <v>0</v>
      </c>
      <c r="G274" s="0" t="n">
        <f aca="false">IF((C274+D274+E274+F274)&gt;0,0,IF(($I$7+$K$7+$G$8)&gt;B274,$K$6,0))</f>
        <v>0</v>
      </c>
      <c r="I274" s="148" t="n">
        <f aca="false">$D$10</f>
        <v>98.6544385499914</v>
      </c>
      <c r="L274" s="0" t="n">
        <f aca="false">IF(C274&lt;&gt;0,($F$30-($F$30-0)*2.71^-(B274/$E$12)),0)</f>
        <v>0</v>
      </c>
      <c r="M274" s="0" t="n">
        <f aca="false">IF(D274&lt;&gt;0,($F$31-($F$31-$E$31)*2.71^-((B274-$D$30)/$E$12)),0)</f>
        <v>26.8527287855481</v>
      </c>
      <c r="N274" s="0" t="n">
        <f aca="false">IF(E274&lt;&gt;0,($F$32-($F$32-$E$32)*2.71^-((B274-($D$30+$D$31))/$E$12)),0)</f>
        <v>0</v>
      </c>
      <c r="O274" s="0" t="n">
        <f aca="false">IF(F274&lt;&gt;0,($F$33-($F$33-$E$33)*2.71^-((B274-($D$30+$D$31+$D$32))/$E$12)),0)</f>
        <v>0</v>
      </c>
      <c r="R274" s="0" t="n">
        <f aca="false">IF(G274&lt;&gt;0,($F$34-($F$34-$E$34)*2.71^-((B274-($D$30+$D$31+$D$32+$D$33))/$E$12)),0)</f>
        <v>0</v>
      </c>
      <c r="T274" s="148" t="n">
        <f aca="false">$M$10-$D$11</f>
        <v>40</v>
      </c>
      <c r="X274" s="0" t="n">
        <v>0</v>
      </c>
    </row>
    <row r="275" customFormat="false" ht="12.75" hidden="false" customHeight="false" outlineLevel="0" collapsed="false">
      <c r="A275" s="0" t="n">
        <f aca="false">A274+1</f>
        <v>183</v>
      </c>
      <c r="B275" s="0" t="n">
        <f aca="false">B274+0.5</f>
        <v>91</v>
      </c>
      <c r="C275" s="0" t="n">
        <f aca="false">IF($C$7&gt;B275,$C$6,0)</f>
        <v>0</v>
      </c>
      <c r="D275" s="0" t="n">
        <f aca="false">IF(C275&gt;0,0,(IF($F$9&gt;B275,$E$6,0)))</f>
        <v>88</v>
      </c>
      <c r="E275" s="0" t="n">
        <f aca="false">IF((C275+D275)&gt;0,0,IF($G$8&gt;B275,$G$6,0))</f>
        <v>0</v>
      </c>
      <c r="F275" s="0" t="n">
        <f aca="false">IF((C275+D275+E275)&gt;0,0,IF(($I$7+$G$8)&gt;B275,$I$6,0))</f>
        <v>0</v>
      </c>
      <c r="G275" s="0" t="n">
        <f aca="false">IF((C275+D275+E275+F275)&gt;0,0,IF(($I$7+$K$7+$G$8)&gt;B275,$K$6,0))</f>
        <v>0</v>
      </c>
      <c r="I275" s="148" t="n">
        <f aca="false">$D$10</f>
        <v>98.6544385499914</v>
      </c>
      <c r="L275" s="0" t="n">
        <f aca="false">IF(C275&lt;&gt;0,($F$30-($F$30-0)*2.71^-(B275/$E$12)),0)</f>
        <v>0</v>
      </c>
      <c r="M275" s="0" t="n">
        <f aca="false">IF(D275&lt;&gt;0,($F$31-($F$31-$E$31)*2.71^-((B275-$D$30)/$E$12)),0)</f>
        <v>26.7965232191658</v>
      </c>
      <c r="N275" s="0" t="n">
        <f aca="false">IF(E275&lt;&gt;0,($F$32-($F$32-$E$32)*2.71^-((B275-($D$30+$D$31))/$E$12)),0)</f>
        <v>0</v>
      </c>
      <c r="O275" s="0" t="n">
        <f aca="false">IF(F275&lt;&gt;0,($F$33-($F$33-$E$33)*2.71^-((B275-($D$30+$D$31+$D$32))/$E$12)),0)</f>
        <v>0</v>
      </c>
      <c r="R275" s="0" t="n">
        <f aca="false">IF(G275&lt;&gt;0,($F$34-($F$34-$E$34)*2.71^-((B275-($D$30+$D$31+$D$32+$D$33))/$E$12)),0)</f>
        <v>0</v>
      </c>
      <c r="T275" s="148" t="n">
        <f aca="false">$M$10-$D$11</f>
        <v>40</v>
      </c>
      <c r="X275" s="0" t="n">
        <v>0</v>
      </c>
    </row>
    <row r="276" customFormat="false" ht="12.75" hidden="false" customHeight="false" outlineLevel="0" collapsed="false">
      <c r="A276" s="0" t="n">
        <f aca="false">A275+1</f>
        <v>184</v>
      </c>
      <c r="B276" s="0" t="n">
        <f aca="false">B275+0.5</f>
        <v>91.5</v>
      </c>
      <c r="C276" s="0" t="n">
        <f aca="false">IF($C$7&gt;B276,$C$6,0)</f>
        <v>0</v>
      </c>
      <c r="D276" s="0" t="n">
        <f aca="false">IF(C276&gt;0,0,(IF($F$9&gt;B276,$E$6,0)))</f>
        <v>88</v>
      </c>
      <c r="E276" s="0" t="n">
        <f aca="false">IF((C276+D276)&gt;0,0,IF($G$8&gt;B276,$G$6,0))</f>
        <v>0</v>
      </c>
      <c r="F276" s="0" t="n">
        <f aca="false">IF((C276+D276+E276)&gt;0,0,IF(($I$7+$G$8)&gt;B276,$I$6,0))</f>
        <v>0</v>
      </c>
      <c r="G276" s="0" t="n">
        <f aca="false">IF((C276+D276+E276+F276)&gt;0,0,IF(($I$7+$K$7+$G$8)&gt;B276,$K$6,0))</f>
        <v>0</v>
      </c>
      <c r="I276" s="148" t="n">
        <f aca="false">$D$10</f>
        <v>98.6544385499914</v>
      </c>
      <c r="L276" s="0" t="n">
        <f aca="false">IF(C276&lt;&gt;0,($F$30-($F$30-0)*2.71^-(B276/$E$12)),0)</f>
        <v>0</v>
      </c>
      <c r="M276" s="0" t="n">
        <f aca="false">IF(D276&lt;&gt;0,($F$31-($F$31-$E$31)*2.71^-((B276-$D$30)/$E$12)),0)</f>
        <v>26.7428394002908</v>
      </c>
      <c r="N276" s="0" t="n">
        <f aca="false">IF(E276&lt;&gt;0,($F$32-($F$32-$E$32)*2.71^-((B276-($D$30+$D$31))/$E$12)),0)</f>
        <v>0</v>
      </c>
      <c r="O276" s="0" t="n">
        <f aca="false">IF(F276&lt;&gt;0,($F$33-($F$33-$E$33)*2.71^-((B276-($D$30+$D$31+$D$32))/$E$12)),0)</f>
        <v>0</v>
      </c>
      <c r="R276" s="0" t="n">
        <f aca="false">IF(G276&lt;&gt;0,($F$34-($F$34-$E$34)*2.71^-((B276-($D$30+$D$31+$D$32+$D$33))/$E$12)),0)</f>
        <v>0</v>
      </c>
      <c r="T276" s="148" t="n">
        <f aca="false">$M$10-$D$11</f>
        <v>40</v>
      </c>
      <c r="X276" s="0" t="n">
        <v>0</v>
      </c>
    </row>
    <row r="277" customFormat="false" ht="12.75" hidden="false" customHeight="false" outlineLevel="0" collapsed="false">
      <c r="A277" s="0" t="n">
        <f aca="false">A276+1</f>
        <v>185</v>
      </c>
      <c r="B277" s="0" t="n">
        <f aca="false">B276+0.5</f>
        <v>92</v>
      </c>
      <c r="C277" s="0" t="n">
        <f aca="false">IF($C$7&gt;B277,$C$6,0)</f>
        <v>0</v>
      </c>
      <c r="D277" s="0" t="n">
        <f aca="false">IF(C277&gt;0,0,(IF($F$9&gt;B277,$E$6,0)))</f>
        <v>88</v>
      </c>
      <c r="E277" s="0" t="n">
        <f aca="false">IF((C277+D277)&gt;0,0,IF($G$8&gt;B277,$G$6,0))</f>
        <v>0</v>
      </c>
      <c r="F277" s="0" t="n">
        <f aca="false">IF((C277+D277+E277)&gt;0,0,IF(($I$7+$G$8)&gt;B277,$I$6,0))</f>
        <v>0</v>
      </c>
      <c r="G277" s="0" t="n">
        <f aca="false">IF((C277+D277+E277+F277)&gt;0,0,IF(($I$7+$K$7+$G$8)&gt;B277,$K$6,0))</f>
        <v>0</v>
      </c>
      <c r="I277" s="148" t="n">
        <f aca="false">$D$10</f>
        <v>98.6544385499914</v>
      </c>
      <c r="L277" s="0" t="n">
        <f aca="false">IF(C277&lt;&gt;0,($F$30-($F$30-0)*2.71^-(B277/$E$12)),0)</f>
        <v>0</v>
      </c>
      <c r="M277" s="0" t="n">
        <f aca="false">IF(D277&lt;&gt;0,($F$31-($F$31-$E$31)*2.71^-((B277-$D$30)/$E$12)),0)</f>
        <v>26.6915641869179</v>
      </c>
      <c r="N277" s="0" t="n">
        <f aca="false">IF(E277&lt;&gt;0,($F$32-($F$32-$E$32)*2.71^-((B277-($D$30+$D$31))/$E$12)),0)</f>
        <v>0</v>
      </c>
      <c r="O277" s="0" t="n">
        <f aca="false">IF(F277&lt;&gt;0,($F$33-($F$33-$E$33)*2.71^-((B277-($D$30+$D$31+$D$32))/$E$12)),0)</f>
        <v>0</v>
      </c>
      <c r="R277" s="0" t="n">
        <f aca="false">IF(G277&lt;&gt;0,($F$34-($F$34-$E$34)*2.71^-((B277-($D$30+$D$31+$D$32+$D$33))/$E$12)),0)</f>
        <v>0</v>
      </c>
      <c r="T277" s="148" t="n">
        <f aca="false">$M$10-$D$11</f>
        <v>40</v>
      </c>
      <c r="X277" s="0" t="n">
        <v>0</v>
      </c>
    </row>
    <row r="278" customFormat="false" ht="12.75" hidden="false" customHeight="false" outlineLevel="0" collapsed="false">
      <c r="A278" s="0" t="n">
        <f aca="false">A277+1</f>
        <v>186</v>
      </c>
      <c r="B278" s="0" t="n">
        <f aca="false">B277+0.5</f>
        <v>92.5</v>
      </c>
      <c r="C278" s="0" t="n">
        <f aca="false">IF($C$7&gt;B278,$C$6,0)</f>
        <v>0</v>
      </c>
      <c r="D278" s="0" t="n">
        <f aca="false">IF(C278&gt;0,0,(IF($F$9&gt;B278,$E$6,0)))</f>
        <v>88</v>
      </c>
      <c r="E278" s="0" t="n">
        <f aca="false">IF((C278+D278)&gt;0,0,IF($G$8&gt;B278,$G$6,0))</f>
        <v>0</v>
      </c>
      <c r="F278" s="0" t="n">
        <f aca="false">IF((C278+D278+E278)&gt;0,0,IF(($I$7+$G$8)&gt;B278,$I$6,0))</f>
        <v>0</v>
      </c>
      <c r="G278" s="0" t="n">
        <f aca="false">IF((C278+D278+E278+F278)&gt;0,0,IF(($I$7+$K$7+$G$8)&gt;B278,$K$6,0))</f>
        <v>0</v>
      </c>
      <c r="I278" s="148" t="n">
        <f aca="false">$D$10</f>
        <v>98.6544385499914</v>
      </c>
      <c r="L278" s="0" t="n">
        <f aca="false">IF(C278&lt;&gt;0,($F$30-($F$30-0)*2.71^-(B278/$E$12)),0)</f>
        <v>0</v>
      </c>
      <c r="M278" s="0" t="n">
        <f aca="false">IF(D278&lt;&gt;0,($F$31-($F$31-$E$31)*2.71^-((B278-$D$30)/$E$12)),0)</f>
        <v>26.6425895133284</v>
      </c>
      <c r="N278" s="0" t="n">
        <f aca="false">IF(E278&lt;&gt;0,($F$32-($F$32-$E$32)*2.71^-((B278-($D$30+$D$31))/$E$12)),0)</f>
        <v>0</v>
      </c>
      <c r="O278" s="0" t="n">
        <f aca="false">IF(F278&lt;&gt;0,($F$33-($F$33-$E$33)*2.71^-((B278-($D$30+$D$31+$D$32))/$E$12)),0)</f>
        <v>0</v>
      </c>
      <c r="R278" s="0" t="n">
        <f aca="false">IF(G278&lt;&gt;0,($F$34-($F$34-$E$34)*2.71^-((B278-($D$30+$D$31+$D$32+$D$33))/$E$12)),0)</f>
        <v>0</v>
      </c>
      <c r="T278" s="148" t="n">
        <f aca="false">$M$10-$D$11</f>
        <v>40</v>
      </c>
      <c r="X278" s="0" t="n">
        <v>0</v>
      </c>
    </row>
    <row r="279" customFormat="false" ht="12.75" hidden="false" customHeight="false" outlineLevel="0" collapsed="false">
      <c r="A279" s="0" t="n">
        <f aca="false">A278+1</f>
        <v>187</v>
      </c>
      <c r="B279" s="0" t="n">
        <f aca="false">B278+0.5</f>
        <v>93</v>
      </c>
      <c r="C279" s="0" t="n">
        <f aca="false">IF($C$7&gt;B279,$C$6,0)</f>
        <v>0</v>
      </c>
      <c r="D279" s="0" t="n">
        <f aca="false">IF(C279&gt;0,0,(IF($F$9&gt;B279,$E$6,0)))</f>
        <v>88</v>
      </c>
      <c r="E279" s="0" t="n">
        <f aca="false">IF((C279+D279)&gt;0,0,IF($G$8&gt;B279,$G$6,0))</f>
        <v>0</v>
      </c>
      <c r="F279" s="0" t="n">
        <f aca="false">IF((C279+D279+E279)&gt;0,0,IF(($I$7+$G$8)&gt;B279,$I$6,0))</f>
        <v>0</v>
      </c>
      <c r="G279" s="0" t="n">
        <f aca="false">IF((C279+D279+E279+F279)&gt;0,0,IF(($I$7+$K$7+$G$8)&gt;B279,$K$6,0))</f>
        <v>0</v>
      </c>
      <c r="I279" s="148" t="n">
        <f aca="false">$D$10</f>
        <v>98.6544385499914</v>
      </c>
      <c r="L279" s="0" t="n">
        <f aca="false">IF(C279&lt;&gt;0,($F$30-($F$30-0)*2.71^-(B279/$E$12)),0)</f>
        <v>0</v>
      </c>
      <c r="M279" s="0" t="n">
        <f aca="false">IF(D279&lt;&gt;0,($F$31-($F$31-$E$31)*2.71^-((B279-$D$30)/$E$12)),0)</f>
        <v>26.5958121623351</v>
      </c>
      <c r="N279" s="0" t="n">
        <f aca="false">IF(E279&lt;&gt;0,($F$32-($F$32-$E$32)*2.71^-((B279-($D$30+$D$31))/$E$12)),0)</f>
        <v>0</v>
      </c>
      <c r="O279" s="0" t="n">
        <f aca="false">IF(F279&lt;&gt;0,($F$33-($F$33-$E$33)*2.71^-((B279-($D$30+$D$31+$D$32))/$E$12)),0)</f>
        <v>0</v>
      </c>
      <c r="R279" s="0" t="n">
        <f aca="false">IF(G279&lt;&gt;0,($F$34-($F$34-$E$34)*2.71^-((B279-($D$30+$D$31+$D$32+$D$33))/$E$12)),0)</f>
        <v>0</v>
      </c>
      <c r="T279" s="148" t="n">
        <f aca="false">$M$10-$D$11</f>
        <v>40</v>
      </c>
      <c r="X279" s="0" t="n">
        <v>0</v>
      </c>
    </row>
    <row r="280" customFormat="false" ht="12.75" hidden="false" customHeight="false" outlineLevel="0" collapsed="false">
      <c r="A280" s="0" t="n">
        <f aca="false">A279+1</f>
        <v>188</v>
      </c>
      <c r="B280" s="0" t="n">
        <f aca="false">B279+0.5</f>
        <v>93.5</v>
      </c>
      <c r="C280" s="0" t="n">
        <f aca="false">IF($C$7&gt;B280,$C$6,0)</f>
        <v>0</v>
      </c>
      <c r="D280" s="0" t="n">
        <f aca="false">IF(C280&gt;0,0,(IF($F$9&gt;B280,$E$6,0)))</f>
        <v>88</v>
      </c>
      <c r="E280" s="0" t="n">
        <f aca="false">IF((C280+D280)&gt;0,0,IF($G$8&gt;B280,$G$6,0))</f>
        <v>0</v>
      </c>
      <c r="F280" s="0" t="n">
        <f aca="false">IF((C280+D280+E280)&gt;0,0,IF(($I$7+$G$8)&gt;B280,$I$6,0))</f>
        <v>0</v>
      </c>
      <c r="G280" s="0" t="n">
        <f aca="false">IF((C280+D280+E280+F280)&gt;0,0,IF(($I$7+$K$7+$G$8)&gt;B280,$K$6,0))</f>
        <v>0</v>
      </c>
      <c r="I280" s="148" t="n">
        <f aca="false">$D$10</f>
        <v>98.6544385499914</v>
      </c>
      <c r="L280" s="0" t="n">
        <f aca="false">IF(C280&lt;&gt;0,($F$30-($F$30-0)*2.71^-(B280/$E$12)),0)</f>
        <v>0</v>
      </c>
      <c r="M280" s="0" t="n">
        <f aca="false">IF(D280&lt;&gt;0,($F$31-($F$31-$E$31)*2.71^-((B280-$D$30)/$E$12)),0)</f>
        <v>26.5511335477458</v>
      </c>
      <c r="N280" s="0" t="n">
        <f aca="false">IF(E280&lt;&gt;0,($F$32-($F$32-$E$32)*2.71^-((B280-($D$30+$D$31))/$E$12)),0)</f>
        <v>0</v>
      </c>
      <c r="O280" s="0" t="n">
        <f aca="false">IF(F280&lt;&gt;0,($F$33-($F$33-$E$33)*2.71^-((B280-($D$30+$D$31+$D$32))/$E$12)),0)</f>
        <v>0</v>
      </c>
      <c r="R280" s="0" t="n">
        <f aca="false">IF(G280&lt;&gt;0,($F$34-($F$34-$E$34)*2.71^-((B280-($D$30+$D$31+$D$32+$D$33))/$E$12)),0)</f>
        <v>0</v>
      </c>
      <c r="T280" s="148" t="n">
        <f aca="false">$M$10-$D$11</f>
        <v>40</v>
      </c>
      <c r="X280" s="0" t="n">
        <v>0</v>
      </c>
    </row>
    <row r="281" customFormat="false" ht="12.75" hidden="false" customHeight="false" outlineLevel="0" collapsed="false">
      <c r="A281" s="0" t="n">
        <f aca="false">A280+1</f>
        <v>189</v>
      </c>
      <c r="B281" s="0" t="n">
        <f aca="false">B280+0.5</f>
        <v>94</v>
      </c>
      <c r="C281" s="0" t="n">
        <f aca="false">IF($C$7&gt;B281,$C$6,0)</f>
        <v>0</v>
      </c>
      <c r="D281" s="0" t="n">
        <f aca="false">IF(C281&gt;0,0,(IF($F$9&gt;B281,$E$6,0)))</f>
        <v>88</v>
      </c>
      <c r="E281" s="0" t="n">
        <f aca="false">IF((C281+D281)&gt;0,0,IF($G$8&gt;B281,$G$6,0))</f>
        <v>0</v>
      </c>
      <c r="F281" s="0" t="n">
        <f aca="false">IF((C281+D281+E281)&gt;0,0,IF(($I$7+$G$8)&gt;B281,$I$6,0))</f>
        <v>0</v>
      </c>
      <c r="G281" s="0" t="n">
        <f aca="false">IF((C281+D281+E281+F281)&gt;0,0,IF(($I$7+$K$7+$G$8)&gt;B281,$K$6,0))</f>
        <v>0</v>
      </c>
      <c r="I281" s="148" t="n">
        <f aca="false">$D$10</f>
        <v>98.6544385499914</v>
      </c>
      <c r="L281" s="0" t="n">
        <f aca="false">IF(C281&lt;&gt;0,($F$30-($F$30-0)*2.71^-(B281/$E$12)),0)</f>
        <v>0</v>
      </c>
      <c r="M281" s="0" t="n">
        <f aca="false">IF(D281&lt;&gt;0,($F$31-($F$31-$E$31)*2.71^-((B281-$D$30)/$E$12)),0)</f>
        <v>26.5084595065862</v>
      </c>
      <c r="N281" s="0" t="n">
        <f aca="false">IF(E281&lt;&gt;0,($F$32-($F$32-$E$32)*2.71^-((B281-($D$30+$D$31))/$E$12)),0)</f>
        <v>0</v>
      </c>
      <c r="O281" s="0" t="n">
        <f aca="false">IF(F281&lt;&gt;0,($F$33-($F$33-$E$33)*2.71^-((B281-($D$30+$D$31+$D$32))/$E$12)),0)</f>
        <v>0</v>
      </c>
      <c r="R281" s="0" t="n">
        <f aca="false">IF(G281&lt;&gt;0,($F$34-($F$34-$E$34)*2.71^-((B281-($D$30+$D$31+$D$32+$D$33))/$E$12)),0)</f>
        <v>0</v>
      </c>
      <c r="T281" s="148" t="n">
        <f aca="false">$M$10-$D$11</f>
        <v>40</v>
      </c>
      <c r="X281" s="0" t="n">
        <v>0</v>
      </c>
    </row>
    <row r="282" customFormat="false" ht="12.75" hidden="false" customHeight="false" outlineLevel="0" collapsed="false">
      <c r="A282" s="0" t="n">
        <f aca="false">A281+1</f>
        <v>190</v>
      </c>
      <c r="B282" s="0" t="n">
        <f aca="false">B281+0.5</f>
        <v>94.5</v>
      </c>
      <c r="C282" s="0" t="n">
        <f aca="false">IF($C$7&gt;B282,$C$6,0)</f>
        <v>0</v>
      </c>
      <c r="D282" s="0" t="n">
        <f aca="false">IF(C282&gt;0,0,(IF($F$9&gt;B282,$E$6,0)))</f>
        <v>88</v>
      </c>
      <c r="E282" s="0" t="n">
        <f aca="false">IF((C282+D282)&gt;0,0,IF($G$8&gt;B282,$G$6,0))</f>
        <v>0</v>
      </c>
      <c r="F282" s="0" t="n">
        <f aca="false">IF((C282+D282+E282)&gt;0,0,IF(($I$7+$G$8)&gt;B282,$I$6,0))</f>
        <v>0</v>
      </c>
      <c r="G282" s="0" t="n">
        <f aca="false">IF((C282+D282+E282+F282)&gt;0,0,IF(($I$7+$K$7+$G$8)&gt;B282,$K$6,0))</f>
        <v>0</v>
      </c>
      <c r="I282" s="148" t="n">
        <f aca="false">$D$10</f>
        <v>98.6544385499914</v>
      </c>
      <c r="L282" s="0" t="n">
        <f aca="false">IF(C282&lt;&gt;0,($F$30-($F$30-0)*2.71^-(B282/$E$12)),0)</f>
        <v>0</v>
      </c>
      <c r="M282" s="0" t="n">
        <f aca="false">IF(D282&lt;&gt;0,($F$31-($F$31-$E$31)*2.71^-((B282-$D$30)/$E$12)),0)</f>
        <v>26.467700100646</v>
      </c>
      <c r="N282" s="0" t="n">
        <f aca="false">IF(E282&lt;&gt;0,($F$32-($F$32-$E$32)*2.71^-((B282-($D$30+$D$31))/$E$12)),0)</f>
        <v>0</v>
      </c>
      <c r="O282" s="0" t="n">
        <f aca="false">IF(F282&lt;&gt;0,($F$33-($F$33-$E$33)*2.71^-((B282-($D$30+$D$31+$D$32))/$E$12)),0)</f>
        <v>0</v>
      </c>
      <c r="R282" s="0" t="n">
        <f aca="false">IF(G282&lt;&gt;0,($F$34-($F$34-$E$34)*2.71^-((B282-($D$30+$D$31+$D$32+$D$33))/$E$12)),0)</f>
        <v>0</v>
      </c>
      <c r="T282" s="148" t="n">
        <f aca="false">$M$10-$D$11</f>
        <v>40</v>
      </c>
      <c r="X282" s="0" t="n">
        <v>0</v>
      </c>
    </row>
    <row r="283" customFormat="false" ht="12.75" hidden="false" customHeight="false" outlineLevel="0" collapsed="false">
      <c r="A283" s="0" t="n">
        <f aca="false">A282+1</f>
        <v>191</v>
      </c>
      <c r="B283" s="0" t="n">
        <f aca="false">B282+0.5</f>
        <v>95</v>
      </c>
      <c r="C283" s="0" t="n">
        <f aca="false">IF($C$7&gt;B283,$C$6,0)</f>
        <v>0</v>
      </c>
      <c r="D283" s="0" t="n">
        <f aca="false">IF(C283&gt;0,0,(IF($F$9&gt;B283,$E$6,0)))</f>
        <v>88</v>
      </c>
      <c r="E283" s="0" t="n">
        <f aca="false">IF((C283+D283)&gt;0,0,IF($G$8&gt;B283,$G$6,0))</f>
        <v>0</v>
      </c>
      <c r="F283" s="0" t="n">
        <f aca="false">IF((C283+D283+E283)&gt;0,0,IF(($I$7+$G$8)&gt;B283,$I$6,0))</f>
        <v>0</v>
      </c>
      <c r="G283" s="0" t="n">
        <f aca="false">IF((C283+D283+E283+F283)&gt;0,0,IF(($I$7+$K$7+$G$8)&gt;B283,$K$6,0))</f>
        <v>0</v>
      </c>
      <c r="I283" s="148" t="n">
        <f aca="false">$D$10</f>
        <v>98.6544385499914</v>
      </c>
      <c r="L283" s="0" t="n">
        <f aca="false">IF(C283&lt;&gt;0,($F$30-($F$30-0)*2.71^-(B283/$E$12)),0)</f>
        <v>0</v>
      </c>
      <c r="M283" s="0" t="n">
        <f aca="false">IF(D283&lt;&gt;0,($F$31-($F$31-$E$31)*2.71^-((B283-$D$30)/$E$12)),0)</f>
        <v>26.4287694269284</v>
      </c>
      <c r="N283" s="0" t="n">
        <f aca="false">IF(E283&lt;&gt;0,($F$32-($F$32-$E$32)*2.71^-((B283-($D$30+$D$31))/$E$12)),0)</f>
        <v>0</v>
      </c>
      <c r="O283" s="0" t="n">
        <f aca="false">IF(F283&lt;&gt;0,($F$33-($F$33-$E$33)*2.71^-((B283-($D$30+$D$31+$D$32))/$E$12)),0)</f>
        <v>0</v>
      </c>
      <c r="R283" s="0" t="n">
        <f aca="false">IF(G283&lt;&gt;0,($F$34-($F$34-$E$34)*2.71^-((B283-($D$30+$D$31+$D$32+$D$33))/$E$12)),0)</f>
        <v>0</v>
      </c>
      <c r="T283" s="148" t="n">
        <f aca="false">$M$10-$D$11</f>
        <v>40</v>
      </c>
      <c r="X283" s="0" t="n">
        <v>0</v>
      </c>
    </row>
    <row r="284" customFormat="false" ht="12.75" hidden="false" customHeight="false" outlineLevel="0" collapsed="false">
      <c r="A284" s="0" t="n">
        <f aca="false">A283+1</f>
        <v>192</v>
      </c>
      <c r="B284" s="0" t="n">
        <f aca="false">B283+0.5</f>
        <v>95.5</v>
      </c>
      <c r="C284" s="0" t="n">
        <f aca="false">IF($C$7&gt;B284,$C$6,0)</f>
        <v>0</v>
      </c>
      <c r="D284" s="0" t="n">
        <f aca="false">IF(C284&gt;0,0,(IF($F$9&gt;B284,$E$6,0)))</f>
        <v>88</v>
      </c>
      <c r="E284" s="0" t="n">
        <f aca="false">IF((C284+D284)&gt;0,0,IF($G$8&gt;B284,$G$6,0))</f>
        <v>0</v>
      </c>
      <c r="F284" s="0" t="n">
        <f aca="false">IF((C284+D284+E284)&gt;0,0,IF(($I$7+$G$8)&gt;B284,$I$6,0))</f>
        <v>0</v>
      </c>
      <c r="G284" s="0" t="n">
        <f aca="false">IF((C284+D284+E284+F284)&gt;0,0,IF(($I$7+$K$7+$G$8)&gt;B284,$K$6,0))</f>
        <v>0</v>
      </c>
      <c r="I284" s="148" t="n">
        <f aca="false">$D$10</f>
        <v>98.6544385499914</v>
      </c>
      <c r="L284" s="0" t="n">
        <f aca="false">IF(C284&lt;&gt;0,($F$30-($F$30-0)*2.71^-(B284/$E$12)),0)</f>
        <v>0</v>
      </c>
      <c r="M284" s="0" t="n">
        <f aca="false">IF(D284&lt;&gt;0,($F$31-($F$31-$E$31)*2.71^-((B284-$D$30)/$E$12)),0)</f>
        <v>26.391585436604</v>
      </c>
      <c r="N284" s="0" t="n">
        <f aca="false">IF(E284&lt;&gt;0,($F$32-($F$32-$E$32)*2.71^-((B284-($D$30+$D$31))/$E$12)),0)</f>
        <v>0</v>
      </c>
      <c r="O284" s="0" t="n">
        <f aca="false">IF(F284&lt;&gt;0,($F$33-($F$33-$E$33)*2.71^-((B284-($D$30+$D$31+$D$32))/$E$12)),0)</f>
        <v>0</v>
      </c>
      <c r="R284" s="0" t="n">
        <f aca="false">IF(G284&lt;&gt;0,($F$34-($F$34-$E$34)*2.71^-((B284-($D$30+$D$31+$D$32+$D$33))/$E$12)),0)</f>
        <v>0</v>
      </c>
      <c r="T284" s="148" t="n">
        <f aca="false">$M$10-$D$11</f>
        <v>40</v>
      </c>
      <c r="X284" s="0" t="n">
        <v>0</v>
      </c>
    </row>
    <row r="285" customFormat="false" ht="12.75" hidden="false" customHeight="false" outlineLevel="0" collapsed="false">
      <c r="A285" s="0" t="n">
        <f aca="false">A284+1</f>
        <v>193</v>
      </c>
      <c r="B285" s="0" t="n">
        <f aca="false">B284+0.5</f>
        <v>96</v>
      </c>
      <c r="C285" s="0" t="n">
        <f aca="false">IF($C$7&gt;B285,$C$6,0)</f>
        <v>0</v>
      </c>
      <c r="D285" s="0" t="n">
        <f aca="false">IF(C285&gt;0,0,(IF($F$9&gt;B285,$E$6,0)))</f>
        <v>88</v>
      </c>
      <c r="E285" s="0" t="n">
        <f aca="false">IF((C285+D285)&gt;0,0,IF($G$8&gt;B285,$G$6,0))</f>
        <v>0</v>
      </c>
      <c r="F285" s="0" t="n">
        <f aca="false">IF((C285+D285+E285)&gt;0,0,IF(($I$7+$G$8)&gt;B285,$I$6,0))</f>
        <v>0</v>
      </c>
      <c r="G285" s="0" t="n">
        <f aca="false">IF((C285+D285+E285+F285)&gt;0,0,IF(($I$7+$K$7+$G$8)&gt;B285,$K$6,0))</f>
        <v>0</v>
      </c>
      <c r="I285" s="148" t="n">
        <f aca="false">$D$10</f>
        <v>98.6544385499914</v>
      </c>
      <c r="L285" s="0" t="n">
        <f aca="false">IF(C285&lt;&gt;0,($F$30-($F$30-0)*2.71^-(B285/$E$12)),0)</f>
        <v>0</v>
      </c>
      <c r="M285" s="0" t="n">
        <f aca="false">IF(D285&lt;&gt;0,($F$31-($F$31-$E$31)*2.71^-((B285-$D$30)/$E$12)),0)</f>
        <v>26.356069762088</v>
      </c>
      <c r="N285" s="0" t="n">
        <f aca="false">IF(E285&lt;&gt;0,($F$32-($F$32-$E$32)*2.71^-((B285-($D$30+$D$31))/$E$12)),0)</f>
        <v>0</v>
      </c>
      <c r="O285" s="0" t="n">
        <f aca="false">IF(F285&lt;&gt;0,($F$33-($F$33-$E$33)*2.71^-((B285-($D$30+$D$31+$D$32))/$E$12)),0)</f>
        <v>0</v>
      </c>
      <c r="R285" s="0" t="n">
        <f aca="false">IF(G285&lt;&gt;0,($F$34-($F$34-$E$34)*2.71^-((B285-($D$30+$D$31+$D$32+$D$33))/$E$12)),0)</f>
        <v>0</v>
      </c>
      <c r="T285" s="148" t="n">
        <f aca="false">$M$10-$D$11</f>
        <v>40</v>
      </c>
      <c r="X285" s="0" t="n">
        <v>0</v>
      </c>
    </row>
    <row r="286" customFormat="false" ht="12.75" hidden="false" customHeight="false" outlineLevel="0" collapsed="false">
      <c r="A286" s="0" t="n">
        <f aca="false">A285+1</f>
        <v>194</v>
      </c>
      <c r="B286" s="0" t="n">
        <f aca="false">B285+0.5</f>
        <v>96.5</v>
      </c>
      <c r="C286" s="0" t="n">
        <f aca="false">IF($C$7&gt;B286,$C$6,0)</f>
        <v>0</v>
      </c>
      <c r="D286" s="0" t="n">
        <f aca="false">IF(C286&gt;0,0,(IF($F$9&gt;B286,$E$6,0)))</f>
        <v>88</v>
      </c>
      <c r="E286" s="0" t="n">
        <f aca="false">IF((C286+D286)&gt;0,0,IF($G$8&gt;B286,$G$6,0))</f>
        <v>0</v>
      </c>
      <c r="F286" s="0" t="n">
        <f aca="false">IF((C286+D286+E286)&gt;0,0,IF(($I$7+$G$8)&gt;B286,$I$6,0))</f>
        <v>0</v>
      </c>
      <c r="G286" s="0" t="n">
        <f aca="false">IF((C286+D286+E286+F286)&gt;0,0,IF(($I$7+$K$7+$G$8)&gt;B286,$K$6,0))</f>
        <v>0</v>
      </c>
      <c r="I286" s="148" t="n">
        <f aca="false">$D$10</f>
        <v>98.6544385499914</v>
      </c>
      <c r="L286" s="0" t="n">
        <f aca="false">IF(C286&lt;&gt;0,($F$30-($F$30-0)*2.71^-(B286/$E$12)),0)</f>
        <v>0</v>
      </c>
      <c r="M286" s="0" t="n">
        <f aca="false">IF(D286&lt;&gt;0,($F$31-($F$31-$E$31)*2.71^-((B286-$D$30)/$E$12)),0)</f>
        <v>26.3221475518755</v>
      </c>
      <c r="N286" s="0" t="n">
        <f aca="false">IF(E286&lt;&gt;0,($F$32-($F$32-$E$32)*2.71^-((B286-($D$30+$D$31))/$E$12)),0)</f>
        <v>0</v>
      </c>
      <c r="O286" s="0" t="n">
        <f aca="false">IF(F286&lt;&gt;0,($F$33-($F$33-$E$33)*2.71^-((B286-($D$30+$D$31+$D$32))/$E$12)),0)</f>
        <v>0</v>
      </c>
      <c r="R286" s="0" t="n">
        <f aca="false">IF(G286&lt;&gt;0,($F$34-($F$34-$E$34)*2.71^-((B286-($D$30+$D$31+$D$32+$D$33))/$E$12)),0)</f>
        <v>0</v>
      </c>
      <c r="T286" s="148" t="n">
        <f aca="false">$M$10-$D$11</f>
        <v>40</v>
      </c>
      <c r="X286" s="0" t="n">
        <v>0</v>
      </c>
    </row>
    <row r="287" customFormat="false" ht="12.75" hidden="false" customHeight="false" outlineLevel="0" collapsed="false">
      <c r="A287" s="0" t="n">
        <f aca="false">A286+1</f>
        <v>195</v>
      </c>
      <c r="B287" s="0" t="n">
        <f aca="false">B286+0.5</f>
        <v>97</v>
      </c>
      <c r="C287" s="0" t="n">
        <f aca="false">IF($C$7&gt;B287,$C$6,0)</f>
        <v>0</v>
      </c>
      <c r="D287" s="0" t="n">
        <f aca="false">IF(C287&gt;0,0,(IF($F$9&gt;B287,$E$6,0)))</f>
        <v>88</v>
      </c>
      <c r="E287" s="0" t="n">
        <f aca="false">IF((C287+D287)&gt;0,0,IF($G$8&gt;B287,$G$6,0))</f>
        <v>0</v>
      </c>
      <c r="F287" s="0" t="n">
        <f aca="false">IF((C287+D287+E287)&gt;0,0,IF(($I$7+$G$8)&gt;B287,$I$6,0))</f>
        <v>0</v>
      </c>
      <c r="G287" s="0" t="n">
        <f aca="false">IF((C287+D287+E287+F287)&gt;0,0,IF(($I$7+$K$7+$G$8)&gt;B287,$K$6,0))</f>
        <v>0</v>
      </c>
      <c r="I287" s="148" t="n">
        <f aca="false">$D$10</f>
        <v>98.6544385499914</v>
      </c>
      <c r="L287" s="0" t="n">
        <f aca="false">IF(C287&lt;&gt;0,($F$30-($F$30-0)*2.71^-(B287/$E$12)),0)</f>
        <v>0</v>
      </c>
      <c r="M287" s="0" t="n">
        <f aca="false">IF(D287&lt;&gt;0,($F$31-($F$31-$E$31)*2.71^-((B287-$D$30)/$E$12)),0)</f>
        <v>26.289747312787</v>
      </c>
      <c r="N287" s="0" t="n">
        <f aca="false">IF(E287&lt;&gt;0,($F$32-($F$32-$E$32)*2.71^-((B287-($D$30+$D$31))/$E$12)),0)</f>
        <v>0</v>
      </c>
      <c r="O287" s="0" t="n">
        <f aca="false">IF(F287&lt;&gt;0,($F$33-($F$33-$E$33)*2.71^-((B287-($D$30+$D$31+$D$32))/$E$12)),0)</f>
        <v>0</v>
      </c>
      <c r="R287" s="0" t="n">
        <f aca="false">IF(G287&lt;&gt;0,($F$34-($F$34-$E$34)*2.71^-((B287-($D$30+$D$31+$D$32+$D$33))/$E$12)),0)</f>
        <v>0</v>
      </c>
      <c r="T287" s="148" t="n">
        <f aca="false">$M$10-$D$11</f>
        <v>40</v>
      </c>
      <c r="X287" s="0" t="n">
        <v>0</v>
      </c>
    </row>
    <row r="288" customFormat="false" ht="12.75" hidden="false" customHeight="false" outlineLevel="0" collapsed="false">
      <c r="A288" s="0" t="n">
        <f aca="false">A287+1</f>
        <v>196</v>
      </c>
      <c r="B288" s="0" t="n">
        <f aca="false">B287+0.5</f>
        <v>97.5</v>
      </c>
      <c r="C288" s="0" t="n">
        <f aca="false">IF($C$7&gt;B288,$C$6,0)</f>
        <v>0</v>
      </c>
      <c r="D288" s="0" t="n">
        <f aca="false">IF(C288&gt;0,0,(IF($F$9&gt;B288,$E$6,0)))</f>
        <v>88</v>
      </c>
      <c r="E288" s="0" t="n">
        <f aca="false">IF((C288+D288)&gt;0,0,IF($G$8&gt;B288,$G$6,0))</f>
        <v>0</v>
      </c>
      <c r="F288" s="0" t="n">
        <f aca="false">IF((C288+D288+E288)&gt;0,0,IF(($I$7+$G$8)&gt;B288,$I$6,0))</f>
        <v>0</v>
      </c>
      <c r="G288" s="0" t="n">
        <f aca="false">IF((C288+D288+E288+F288)&gt;0,0,IF(($I$7+$K$7+$G$8)&gt;B288,$K$6,0))</f>
        <v>0</v>
      </c>
      <c r="I288" s="148" t="n">
        <f aca="false">$D$10</f>
        <v>98.6544385499914</v>
      </c>
      <c r="L288" s="0" t="n">
        <f aca="false">IF(C288&lt;&gt;0,($F$30-($F$30-0)*2.71^-(B288/$E$12)),0)</f>
        <v>0</v>
      </c>
      <c r="M288" s="0" t="n">
        <f aca="false">IF(D288&lt;&gt;0,($F$31-($F$31-$E$31)*2.71^-((B288-$D$30)/$E$12)),0)</f>
        <v>26.2588007592926</v>
      </c>
      <c r="N288" s="0" t="n">
        <f aca="false">IF(E288&lt;&gt;0,($F$32-($F$32-$E$32)*2.71^-((B288-($D$30+$D$31))/$E$12)),0)</f>
        <v>0</v>
      </c>
      <c r="O288" s="0" t="n">
        <f aca="false">IF(F288&lt;&gt;0,($F$33-($F$33-$E$33)*2.71^-((B288-($D$30+$D$31+$D$32))/$E$12)),0)</f>
        <v>0</v>
      </c>
      <c r="R288" s="0" t="n">
        <f aca="false">IF(G288&lt;&gt;0,($F$34-($F$34-$E$34)*2.71^-((B288-($D$30+$D$31+$D$32+$D$33))/$E$12)),0)</f>
        <v>0</v>
      </c>
      <c r="T288" s="148" t="n">
        <f aca="false">$M$10-$D$11</f>
        <v>40</v>
      </c>
      <c r="X288" s="0" t="n">
        <v>0</v>
      </c>
    </row>
    <row r="289" customFormat="false" ht="12.75" hidden="false" customHeight="false" outlineLevel="0" collapsed="false">
      <c r="A289" s="0" t="n">
        <f aca="false">A288+1</f>
        <v>197</v>
      </c>
      <c r="B289" s="0" t="n">
        <f aca="false">B288+0.5</f>
        <v>98</v>
      </c>
      <c r="C289" s="0" t="n">
        <f aca="false">IF($C$7&gt;B289,$C$6,0)</f>
        <v>0</v>
      </c>
      <c r="D289" s="0" t="n">
        <f aca="false">IF(C289&gt;0,0,(IF($F$9&gt;B289,$E$6,0)))</f>
        <v>88</v>
      </c>
      <c r="E289" s="0" t="n">
        <f aca="false">IF((C289+D289)&gt;0,0,IF($G$8&gt;B289,$G$6,0))</f>
        <v>0</v>
      </c>
      <c r="F289" s="0" t="n">
        <f aca="false">IF((C289+D289+E289)&gt;0,0,IF(($I$7+$G$8)&gt;B289,$I$6,0))</f>
        <v>0</v>
      </c>
      <c r="G289" s="0" t="n">
        <f aca="false">IF((C289+D289+E289+F289)&gt;0,0,IF(($I$7+$K$7+$G$8)&gt;B289,$K$6,0))</f>
        <v>0</v>
      </c>
      <c r="I289" s="148" t="n">
        <f aca="false">$D$10</f>
        <v>98.6544385499914</v>
      </c>
      <c r="L289" s="0" t="n">
        <f aca="false">IF(C289&lt;&gt;0,($F$30-($F$30-0)*2.71^-(B289/$E$12)),0)</f>
        <v>0</v>
      </c>
      <c r="M289" s="0" t="n">
        <f aca="false">IF(D289&lt;&gt;0,($F$31-($F$31-$E$31)*2.71^-((B289-$D$30)/$E$12)),0)</f>
        <v>26.2292426695957</v>
      </c>
      <c r="N289" s="0" t="n">
        <f aca="false">IF(E289&lt;&gt;0,($F$32-($F$32-$E$32)*2.71^-((B289-($D$30+$D$31))/$E$12)),0)</f>
        <v>0</v>
      </c>
      <c r="O289" s="0" t="n">
        <f aca="false">IF(F289&lt;&gt;0,($F$33-($F$33-$E$33)*2.71^-((B289-($D$30+$D$31+$D$32))/$E$12)),0)</f>
        <v>0</v>
      </c>
      <c r="R289" s="0" t="n">
        <f aca="false">IF(G289&lt;&gt;0,($F$34-($F$34-$E$34)*2.71^-((B289-($D$30+$D$31+$D$32+$D$33))/$E$12)),0)</f>
        <v>0</v>
      </c>
      <c r="T289" s="148" t="n">
        <f aca="false">$M$10-$D$11</f>
        <v>40</v>
      </c>
      <c r="X289" s="0" t="n">
        <v>0</v>
      </c>
    </row>
    <row r="290" customFormat="false" ht="12.75" hidden="false" customHeight="false" outlineLevel="0" collapsed="false">
      <c r="A290" s="0" t="n">
        <f aca="false">A289+1</f>
        <v>198</v>
      </c>
      <c r="B290" s="0" t="n">
        <f aca="false">B289+0.5</f>
        <v>98.5</v>
      </c>
      <c r="C290" s="0" t="n">
        <f aca="false">IF($C$7&gt;B290,$C$6,0)</f>
        <v>0</v>
      </c>
      <c r="D290" s="0" t="n">
        <f aca="false">IF(C290&gt;0,0,(IF($F$9&gt;B290,$E$6,0)))</f>
        <v>88</v>
      </c>
      <c r="E290" s="0" t="n">
        <f aca="false">IF((C290+D290)&gt;0,0,IF($G$8&gt;B290,$G$6,0))</f>
        <v>0</v>
      </c>
      <c r="F290" s="0" t="n">
        <f aca="false">IF((C290+D290+E290)&gt;0,0,IF(($I$7+$G$8)&gt;B290,$I$6,0))</f>
        <v>0</v>
      </c>
      <c r="G290" s="0" t="n">
        <f aca="false">IF((C290+D290+E290+F290)&gt;0,0,IF(($I$7+$K$7+$G$8)&gt;B290,$K$6,0))</f>
        <v>0</v>
      </c>
      <c r="I290" s="148" t="n">
        <f aca="false">$D$10</f>
        <v>98.6544385499914</v>
      </c>
      <c r="L290" s="0" t="n">
        <f aca="false">IF(C290&lt;&gt;0,($F$30-($F$30-0)*2.71^-(B290/$E$12)),0)</f>
        <v>0</v>
      </c>
      <c r="M290" s="0" t="n">
        <f aca="false">IF(D290&lt;&gt;0,($F$31-($F$31-$E$31)*2.71^-((B290-$D$30)/$E$12)),0)</f>
        <v>26.2010107481738</v>
      </c>
      <c r="N290" s="0" t="n">
        <f aca="false">IF(E290&lt;&gt;0,($F$32-($F$32-$E$32)*2.71^-((B290-($D$30+$D$31))/$E$12)),0)</f>
        <v>0</v>
      </c>
      <c r="O290" s="0" t="n">
        <f aca="false">IF(F290&lt;&gt;0,($F$33-($F$33-$E$33)*2.71^-((B290-($D$30+$D$31+$D$32))/$E$12)),0)</f>
        <v>0</v>
      </c>
      <c r="R290" s="0" t="n">
        <f aca="false">IF(G290&lt;&gt;0,($F$34-($F$34-$E$34)*2.71^-((B290-($D$30+$D$31+$D$32+$D$33))/$E$12)),0)</f>
        <v>0</v>
      </c>
      <c r="T290" s="148" t="n">
        <f aca="false">$M$10-$D$11</f>
        <v>40</v>
      </c>
      <c r="X290" s="0" t="n">
        <v>0</v>
      </c>
    </row>
    <row r="291" customFormat="false" ht="12.75" hidden="false" customHeight="false" outlineLevel="0" collapsed="false">
      <c r="A291" s="0" t="n">
        <f aca="false">A290+1</f>
        <v>199</v>
      </c>
      <c r="B291" s="0" t="n">
        <f aca="false">B290+0.5</f>
        <v>99</v>
      </c>
      <c r="C291" s="0" t="n">
        <f aca="false">IF($C$7&gt;B291,$C$6,0)</f>
        <v>0</v>
      </c>
      <c r="D291" s="0" t="n">
        <f aca="false">IF(C291&gt;0,0,(IF($F$9&gt;B291,$E$6,0)))</f>
        <v>88</v>
      </c>
      <c r="E291" s="0" t="n">
        <f aca="false">IF((C291+D291)&gt;0,0,IF($G$8&gt;B291,$G$6,0))</f>
        <v>0</v>
      </c>
      <c r="F291" s="0" t="n">
        <f aca="false">IF((C291+D291+E291)&gt;0,0,IF(($I$7+$G$8)&gt;B291,$I$6,0))</f>
        <v>0</v>
      </c>
      <c r="G291" s="0" t="n">
        <f aca="false">IF((C291+D291+E291+F291)&gt;0,0,IF(($I$7+$K$7+$G$8)&gt;B291,$K$6,0))</f>
        <v>0</v>
      </c>
      <c r="I291" s="148" t="n">
        <f aca="false">$D$10</f>
        <v>98.6544385499914</v>
      </c>
      <c r="L291" s="0" t="n">
        <f aca="false">IF(C291&lt;&gt;0,($F$30-($F$30-0)*2.71^-(B291/$E$12)),0)</f>
        <v>0</v>
      </c>
      <c r="M291" s="0" t="n">
        <f aca="false">IF(D291&lt;&gt;0,($F$31-($F$31-$E$31)*2.71^-((B291-$D$30)/$E$12)),0)</f>
        <v>26.174045494487</v>
      </c>
      <c r="N291" s="0" t="n">
        <f aca="false">IF(E291&lt;&gt;0,($F$32-($F$32-$E$32)*2.71^-((B291-($D$30+$D$31))/$E$12)),0)</f>
        <v>0</v>
      </c>
      <c r="O291" s="0" t="n">
        <f aca="false">IF(F291&lt;&gt;0,($F$33-($F$33-$E$33)*2.71^-((B291-($D$30+$D$31+$D$32))/$E$12)),0)</f>
        <v>0</v>
      </c>
      <c r="R291" s="0" t="n">
        <f aca="false">IF(G291&lt;&gt;0,($F$34-($F$34-$E$34)*2.71^-((B291-($D$30+$D$31+$D$32+$D$33))/$E$12)),0)</f>
        <v>0</v>
      </c>
      <c r="T291" s="148" t="n">
        <f aca="false">$M$10-$D$11</f>
        <v>40</v>
      </c>
      <c r="X291" s="0" t="n">
        <v>0</v>
      </c>
    </row>
    <row r="292" customFormat="false" ht="12.75" hidden="false" customHeight="false" outlineLevel="0" collapsed="false">
      <c r="A292" s="0" t="n">
        <f aca="false">A291+1</f>
        <v>200</v>
      </c>
      <c r="B292" s="0" t="n">
        <f aca="false">B291+0.5</f>
        <v>99.5</v>
      </c>
      <c r="C292" s="0" t="n">
        <f aca="false">IF($C$7&gt;B292,$C$6,0)</f>
        <v>0</v>
      </c>
      <c r="D292" s="0" t="n">
        <f aca="false">IF(C292&gt;0,0,(IF($F$9&gt;B292,$E$6,0)))</f>
        <v>88</v>
      </c>
      <c r="E292" s="0" t="n">
        <f aca="false">IF((C292+D292)&gt;0,0,IF($G$8&gt;B292,$G$6,0))</f>
        <v>0</v>
      </c>
      <c r="F292" s="0" t="n">
        <f aca="false">IF((C292+D292+E292)&gt;0,0,IF(($I$7+$G$8)&gt;B292,$I$6,0))</f>
        <v>0</v>
      </c>
      <c r="G292" s="0" t="n">
        <f aca="false">IF((C292+D292+E292+F292)&gt;0,0,IF(($I$7+$K$7+$G$8)&gt;B292,$K$6,0))</f>
        <v>0</v>
      </c>
      <c r="I292" s="148" t="n">
        <f aca="false">$D$10</f>
        <v>98.6544385499914</v>
      </c>
      <c r="L292" s="0" t="n">
        <f aca="false">IF(C292&lt;&gt;0,($F$30-($F$30-0)*2.71^-(B292/$E$12)),0)</f>
        <v>0</v>
      </c>
      <c r="M292" s="0" t="n">
        <f aca="false">IF(D292&lt;&gt;0,($F$31-($F$31-$E$31)*2.71^-((B292-$D$30)/$E$12)),0)</f>
        <v>26.1482900775771</v>
      </c>
      <c r="N292" s="0" t="n">
        <f aca="false">IF(E292&lt;&gt;0,($F$32-($F$32-$E$32)*2.71^-((B292-($D$30+$D$31))/$E$12)),0)</f>
        <v>0</v>
      </c>
      <c r="O292" s="0" t="n">
        <f aca="false">IF(F292&lt;&gt;0,($F$33-($F$33-$E$33)*2.71^-((B292-($D$30+$D$31+$D$32))/$E$12)),0)</f>
        <v>0</v>
      </c>
      <c r="R292" s="0" t="n">
        <f aca="false">IF(G292&lt;&gt;0,($F$34-($F$34-$E$34)*2.71^-((B292-($D$30+$D$31+$D$32+$D$33))/$E$12)),0)</f>
        <v>0</v>
      </c>
      <c r="T292" s="148" t="n">
        <f aca="false">$M$10-$D$11</f>
        <v>40</v>
      </c>
      <c r="X292" s="0" t="n">
        <v>0</v>
      </c>
    </row>
    <row r="293" customFormat="false" ht="12.75" hidden="false" customHeight="false" outlineLevel="0" collapsed="false">
      <c r="A293" s="0" t="n">
        <f aca="false">A292+1</f>
        <v>201</v>
      </c>
      <c r="B293" s="0" t="n">
        <f aca="false">B292+0.5</f>
        <v>100</v>
      </c>
      <c r="C293" s="0" t="n">
        <f aca="false">IF($C$7&gt;B293,$C$6,0)</f>
        <v>0</v>
      </c>
      <c r="D293" s="0" t="n">
        <f aca="false">IF(C293&gt;0,0,(IF($F$9&gt;B293,$E$6,0)))</f>
        <v>88</v>
      </c>
      <c r="E293" s="0" t="n">
        <f aca="false">IF((C293+D293)&gt;0,0,IF($G$8&gt;B293,$G$6,0))</f>
        <v>0</v>
      </c>
      <c r="F293" s="0" t="n">
        <f aca="false">IF((C293+D293+E293)&gt;0,0,IF(($I$7+$G$8)&gt;B293,$I$6,0))</f>
        <v>0</v>
      </c>
      <c r="G293" s="0" t="n">
        <f aca="false">IF((C293+D293+E293+F293)&gt;0,0,IF(($I$7+$K$7+$G$8)&gt;B293,$K$6,0))</f>
        <v>0</v>
      </c>
      <c r="I293" s="148" t="n">
        <f aca="false">$D$10</f>
        <v>98.6544385499914</v>
      </c>
      <c r="L293" s="0" t="n">
        <f aca="false">IF(C293&lt;&gt;0,($F$30-($F$30-0)*2.71^-(B293/$E$12)),0)</f>
        <v>0</v>
      </c>
      <c r="M293" s="0" t="n">
        <f aca="false">IF(D293&lt;&gt;0,($F$31-($F$31-$E$31)*2.71^-((B293-$D$30)/$E$12)),0)</f>
        <v>26.1236902162922</v>
      </c>
      <c r="N293" s="0" t="n">
        <f aca="false">IF(E293&lt;&gt;0,($F$32-($F$32-$E$32)*2.71^-((B293-($D$30+$D$31))/$E$12)),0)</f>
        <v>0</v>
      </c>
      <c r="O293" s="0" t="n">
        <f aca="false">IF(F293&lt;&gt;0,($F$33-($F$33-$E$33)*2.71^-((B293-($D$30+$D$31+$D$32))/$E$12)),0)</f>
        <v>0</v>
      </c>
      <c r="R293" s="0" t="n">
        <f aca="false">IF(G293&lt;&gt;0,($F$34-($F$34-$E$34)*2.71^-((B293-($D$30+$D$31+$D$32+$D$33))/$E$12)),0)</f>
        <v>0</v>
      </c>
      <c r="T293" s="148" t="n">
        <f aca="false">$M$10-$D$11</f>
        <v>40</v>
      </c>
      <c r="X293" s="0" t="n">
        <v>0</v>
      </c>
    </row>
    <row r="294" customFormat="false" ht="12.75" hidden="false" customHeight="false" outlineLevel="0" collapsed="false">
      <c r="A294" s="0" t="n">
        <f aca="false">A293+1</f>
        <v>202</v>
      </c>
      <c r="B294" s="0" t="n">
        <f aca="false">B293+0.5</f>
        <v>100.5</v>
      </c>
      <c r="C294" s="0" t="n">
        <f aca="false">IF($C$7&gt;B294,$C$6,0)</f>
        <v>0</v>
      </c>
      <c r="D294" s="0" t="n">
        <f aca="false">IF(C294&gt;0,0,(IF($F$9&gt;B294,$E$6,0)))</f>
        <v>88</v>
      </c>
      <c r="E294" s="0" t="n">
        <f aca="false">IF((C294+D294)&gt;0,0,IF($G$8&gt;B294,$G$6,0))</f>
        <v>0</v>
      </c>
      <c r="F294" s="0" t="n">
        <f aca="false">IF((C294+D294+E294)&gt;0,0,IF(($I$7+$G$8)&gt;B294,$I$6,0))</f>
        <v>0</v>
      </c>
      <c r="G294" s="0" t="n">
        <f aca="false">IF((C294+D294+E294+F294)&gt;0,0,IF(($I$7+$K$7+$G$8)&gt;B294,$K$6,0))</f>
        <v>0</v>
      </c>
      <c r="I294" s="148" t="n">
        <f aca="false">$D$10</f>
        <v>98.6544385499914</v>
      </c>
      <c r="L294" s="0" t="n">
        <f aca="false">IF(C294&lt;&gt;0,($F$30-($F$30-0)*2.71^-(B294/$E$12)),0)</f>
        <v>0</v>
      </c>
      <c r="M294" s="0" t="n">
        <f aca="false">IF(D294&lt;&gt;0,($F$31-($F$31-$E$31)*2.71^-((B294-$D$30)/$E$12)),0)</f>
        <v>26.1001940648865</v>
      </c>
      <c r="N294" s="0" t="n">
        <f aca="false">IF(E294&lt;&gt;0,($F$32-($F$32-$E$32)*2.71^-((B294-($D$30+$D$31))/$E$12)),0)</f>
        <v>0</v>
      </c>
      <c r="O294" s="0" t="n">
        <f aca="false">IF(F294&lt;&gt;0,($F$33-($F$33-$E$33)*2.71^-((B294-($D$30+$D$31+$D$32))/$E$12)),0)</f>
        <v>0</v>
      </c>
      <c r="R294" s="0" t="n">
        <f aca="false">IF(G294&lt;&gt;0,($F$34-($F$34-$E$34)*2.71^-((B294-($D$30+$D$31+$D$32+$D$33))/$E$12)),0)</f>
        <v>0</v>
      </c>
      <c r="T294" s="148" t="n">
        <f aca="false">$M$10-$D$11</f>
        <v>40</v>
      </c>
      <c r="X294" s="0" t="n">
        <v>0</v>
      </c>
    </row>
    <row r="295" customFormat="false" ht="12.75" hidden="false" customHeight="false" outlineLevel="0" collapsed="false">
      <c r="A295" s="0" t="n">
        <f aca="false">A294+1</f>
        <v>203</v>
      </c>
      <c r="B295" s="0" t="n">
        <f aca="false">B294+0.5</f>
        <v>101</v>
      </c>
      <c r="C295" s="0" t="n">
        <f aca="false">IF($C$7&gt;B295,$C$6,0)</f>
        <v>0</v>
      </c>
      <c r="D295" s="0" t="n">
        <f aca="false">IF(C295&gt;0,0,(IF($F$9&gt;B295,$E$6,0)))</f>
        <v>88</v>
      </c>
      <c r="E295" s="0" t="n">
        <f aca="false">IF((C295+D295)&gt;0,0,IF($G$8&gt;B295,$G$6,0))</f>
        <v>0</v>
      </c>
      <c r="F295" s="0" t="n">
        <f aca="false">IF((C295+D295+E295)&gt;0,0,IF(($I$7+$G$8)&gt;B295,$I$6,0))</f>
        <v>0</v>
      </c>
      <c r="G295" s="0" t="n">
        <f aca="false">IF((C295+D295+E295+F295)&gt;0,0,IF(($I$7+$K$7+$G$8)&gt;B295,$K$6,0))</f>
        <v>0</v>
      </c>
      <c r="I295" s="148" t="n">
        <f aca="false">$D$10</f>
        <v>98.6544385499914</v>
      </c>
      <c r="L295" s="0" t="n">
        <f aca="false">IF(C295&lt;&gt;0,($F$30-($F$30-0)*2.71^-(B295/$E$12)),0)</f>
        <v>0</v>
      </c>
      <c r="M295" s="0" t="n">
        <f aca="false">IF(D295&lt;&gt;0,($F$31-($F$31-$E$31)*2.71^-((B295-$D$30)/$E$12)),0)</f>
        <v>26.0777521037514</v>
      </c>
      <c r="N295" s="0" t="n">
        <f aca="false">IF(E295&lt;&gt;0,($F$32-($F$32-$E$32)*2.71^-((B295-($D$30+$D$31))/$E$12)),0)</f>
        <v>0</v>
      </c>
      <c r="O295" s="0" t="n">
        <f aca="false">IF(F295&lt;&gt;0,($F$33-($F$33-$E$33)*2.71^-((B295-($D$30+$D$31+$D$32))/$E$12)),0)</f>
        <v>0</v>
      </c>
      <c r="R295" s="0" t="n">
        <f aca="false">IF(G295&lt;&gt;0,($F$34-($F$34-$E$34)*2.71^-((B295-($D$30+$D$31+$D$32+$D$33))/$E$12)),0)</f>
        <v>0</v>
      </c>
      <c r="T295" s="148" t="n">
        <f aca="false">$M$10-$D$11</f>
        <v>40</v>
      </c>
      <c r="X295" s="0" t="n">
        <v>0</v>
      </c>
    </row>
    <row r="296" customFormat="false" ht="12.75" hidden="false" customHeight="false" outlineLevel="0" collapsed="false">
      <c r="A296" s="0" t="n">
        <f aca="false">A295+1</f>
        <v>204</v>
      </c>
      <c r="B296" s="0" t="n">
        <f aca="false">B295+0.5</f>
        <v>101.5</v>
      </c>
      <c r="C296" s="0" t="n">
        <f aca="false">IF($C$7&gt;B296,$C$6,0)</f>
        <v>0</v>
      </c>
      <c r="D296" s="0" t="n">
        <f aca="false">IF(C296&gt;0,0,(IF($F$9&gt;B296,$E$6,0)))</f>
        <v>88</v>
      </c>
      <c r="E296" s="0" t="n">
        <f aca="false">IF((C296+D296)&gt;0,0,IF($G$8&gt;B296,$G$6,0))</f>
        <v>0</v>
      </c>
      <c r="F296" s="0" t="n">
        <f aca="false">IF((C296+D296+E296)&gt;0,0,IF(($I$7+$G$8)&gt;B296,$I$6,0))</f>
        <v>0</v>
      </c>
      <c r="G296" s="0" t="n">
        <f aca="false">IF((C296+D296+E296+F296)&gt;0,0,IF(($I$7+$K$7+$G$8)&gt;B296,$K$6,0))</f>
        <v>0</v>
      </c>
      <c r="I296" s="148" t="n">
        <f aca="false">$D$10</f>
        <v>98.6544385499914</v>
      </c>
      <c r="L296" s="0" t="n">
        <f aca="false">IF(C296&lt;&gt;0,($F$30-($F$30-0)*2.71^-(B296/$E$12)),0)</f>
        <v>0</v>
      </c>
      <c r="M296" s="0" t="n">
        <f aca="false">IF(D296&lt;&gt;0,($F$31-($F$31-$E$31)*2.71^-((B296-$D$30)/$E$12)),0)</f>
        <v>26.0563170350506</v>
      </c>
      <c r="N296" s="0" t="n">
        <f aca="false">IF(E296&lt;&gt;0,($F$32-($F$32-$E$32)*2.71^-((B296-($D$30+$D$31))/$E$12)),0)</f>
        <v>0</v>
      </c>
      <c r="O296" s="0" t="n">
        <f aca="false">IF(F296&lt;&gt;0,($F$33-($F$33-$E$33)*2.71^-((B296-($D$30+$D$31+$D$32))/$E$12)),0)</f>
        <v>0</v>
      </c>
      <c r="R296" s="0" t="n">
        <f aca="false">IF(G296&lt;&gt;0,($F$34-($F$34-$E$34)*2.71^-((B296-($D$30+$D$31+$D$32+$D$33))/$E$12)),0)</f>
        <v>0</v>
      </c>
      <c r="T296" s="148" t="n">
        <f aca="false">$M$10-$D$11</f>
        <v>40</v>
      </c>
      <c r="X296" s="0" t="n">
        <v>0</v>
      </c>
    </row>
    <row r="297" customFormat="false" ht="12.75" hidden="false" customHeight="false" outlineLevel="0" collapsed="false">
      <c r="A297" s="0" t="n">
        <f aca="false">A296+1</f>
        <v>205</v>
      </c>
      <c r="B297" s="0" t="n">
        <f aca="false">B296+0.5</f>
        <v>102</v>
      </c>
      <c r="C297" s="0" t="n">
        <f aca="false">IF($C$7&gt;B297,$C$6,0)</f>
        <v>0</v>
      </c>
      <c r="D297" s="0" t="n">
        <f aca="false">IF(C297&gt;0,0,(IF($F$9&gt;B297,$E$6,0)))</f>
        <v>88</v>
      </c>
      <c r="E297" s="0" t="n">
        <f aca="false">IF((C297+D297)&gt;0,0,IF($G$8&gt;B297,$G$6,0))</f>
        <v>0</v>
      </c>
      <c r="F297" s="0" t="n">
        <f aca="false">IF((C297+D297+E297)&gt;0,0,IF(($I$7+$G$8)&gt;B297,$I$6,0))</f>
        <v>0</v>
      </c>
      <c r="G297" s="0" t="n">
        <f aca="false">IF((C297+D297+E297+F297)&gt;0,0,IF(($I$7+$K$7+$G$8)&gt;B297,$K$6,0))</f>
        <v>0</v>
      </c>
      <c r="I297" s="148" t="n">
        <f aca="false">$D$10</f>
        <v>98.6544385499914</v>
      </c>
      <c r="L297" s="0" t="n">
        <f aca="false">IF(C297&lt;&gt;0,($F$30-($F$30-0)*2.71^-(B297/$E$12)),0)</f>
        <v>0</v>
      </c>
      <c r="M297" s="0" t="n">
        <f aca="false">IF(D297&lt;&gt;0,($F$31-($F$31-$E$31)*2.71^-((B297-$D$30)/$E$12)),0)</f>
        <v>26.0358436830363</v>
      </c>
      <c r="N297" s="0" t="n">
        <f aca="false">IF(E297&lt;&gt;0,($F$32-($F$32-$E$32)*2.71^-((B297-($D$30+$D$31))/$E$12)),0)</f>
        <v>0</v>
      </c>
      <c r="O297" s="0" t="n">
        <f aca="false">IF(F297&lt;&gt;0,($F$33-($F$33-$E$33)*2.71^-((B297-($D$30+$D$31+$D$32))/$E$12)),0)</f>
        <v>0</v>
      </c>
      <c r="R297" s="0" t="n">
        <f aca="false">IF(G297&lt;&gt;0,($F$34-($F$34-$E$34)*2.71^-((B297-($D$30+$D$31+$D$32+$D$33))/$E$12)),0)</f>
        <v>0</v>
      </c>
      <c r="T297" s="148" t="n">
        <f aca="false">$M$10-$D$11</f>
        <v>40</v>
      </c>
      <c r="X297" s="0" t="n">
        <v>0</v>
      </c>
    </row>
    <row r="298" customFormat="false" ht="12.75" hidden="false" customHeight="false" outlineLevel="0" collapsed="false">
      <c r="A298" s="0" t="n">
        <f aca="false">A297+1</f>
        <v>206</v>
      </c>
      <c r="B298" s="0" t="n">
        <f aca="false">B297+0.5</f>
        <v>102.5</v>
      </c>
      <c r="C298" s="0" t="n">
        <f aca="false">IF($C$7&gt;B298,$C$6,0)</f>
        <v>0</v>
      </c>
      <c r="D298" s="0" t="n">
        <f aca="false">IF(C298&gt;0,0,(IF($F$9&gt;B298,$E$6,0)))</f>
        <v>88</v>
      </c>
      <c r="E298" s="0" t="n">
        <f aca="false">IF((C298+D298)&gt;0,0,IF($G$8&gt;B298,$G$6,0))</f>
        <v>0</v>
      </c>
      <c r="F298" s="0" t="n">
        <f aca="false">IF((C298+D298+E298)&gt;0,0,IF(($I$7+$G$8)&gt;B298,$I$6,0))</f>
        <v>0</v>
      </c>
      <c r="G298" s="0" t="n">
        <f aca="false">IF((C298+D298+E298+F298)&gt;0,0,IF(($I$7+$K$7+$G$8)&gt;B298,$K$6,0))</f>
        <v>0</v>
      </c>
      <c r="I298" s="148" t="n">
        <f aca="false">$D$10</f>
        <v>98.6544385499914</v>
      </c>
      <c r="L298" s="0" t="n">
        <f aca="false">IF(C298&lt;&gt;0,($F$30-($F$30-0)*2.71^-(B298/$E$12)),0)</f>
        <v>0</v>
      </c>
      <c r="M298" s="0" t="n">
        <f aca="false">IF(D298&lt;&gt;0,($F$31-($F$31-$E$31)*2.71^-((B298-$D$30)/$E$12)),0)</f>
        <v>26.016288898839</v>
      </c>
      <c r="N298" s="0" t="n">
        <f aca="false">IF(E298&lt;&gt;0,($F$32-($F$32-$E$32)*2.71^-((B298-($D$30+$D$31))/$E$12)),0)</f>
        <v>0</v>
      </c>
      <c r="O298" s="0" t="n">
        <f aca="false">IF(F298&lt;&gt;0,($F$33-($F$33-$E$33)*2.71^-((B298-($D$30+$D$31+$D$32))/$E$12)),0)</f>
        <v>0</v>
      </c>
      <c r="R298" s="0" t="n">
        <f aca="false">IF(G298&lt;&gt;0,($F$34-($F$34-$E$34)*2.71^-((B298-($D$30+$D$31+$D$32+$D$33))/$E$12)),0)</f>
        <v>0</v>
      </c>
      <c r="T298" s="148" t="n">
        <f aca="false">$M$10-$D$11</f>
        <v>40</v>
      </c>
      <c r="X298" s="0" t="n">
        <v>0</v>
      </c>
    </row>
    <row r="299" customFormat="false" ht="12.75" hidden="false" customHeight="false" outlineLevel="0" collapsed="false">
      <c r="A299" s="0" t="n">
        <f aca="false">A298+1</f>
        <v>207</v>
      </c>
      <c r="B299" s="0" t="n">
        <f aca="false">B298+0.5</f>
        <v>103</v>
      </c>
      <c r="C299" s="0" t="n">
        <f aca="false">IF($C$7&gt;B299,$C$6,0)</f>
        <v>0</v>
      </c>
      <c r="D299" s="0" t="n">
        <f aca="false">IF(C299&gt;0,0,(IF($F$9&gt;B299,$E$6,0)))</f>
        <v>88</v>
      </c>
      <c r="E299" s="0" t="n">
        <f aca="false">IF((C299+D299)&gt;0,0,IF($G$8&gt;B299,$G$6,0))</f>
        <v>0</v>
      </c>
      <c r="F299" s="0" t="n">
        <f aca="false">IF((C299+D299+E299)&gt;0,0,IF(($I$7+$G$8)&gt;B299,$I$6,0))</f>
        <v>0</v>
      </c>
      <c r="G299" s="0" t="n">
        <f aca="false">IF((C299+D299+E299+F299)&gt;0,0,IF(($I$7+$K$7+$G$8)&gt;B299,$K$6,0))</f>
        <v>0</v>
      </c>
      <c r="I299" s="148" t="n">
        <f aca="false">$D$10</f>
        <v>98.6544385499914</v>
      </c>
      <c r="L299" s="0" t="n">
        <f aca="false">IF(C299&lt;&gt;0,($F$30-($F$30-0)*2.71^-(B299/$E$12)),0)</f>
        <v>0</v>
      </c>
      <c r="M299" s="0" t="n">
        <f aca="false">IF(D299&lt;&gt;0,($F$31-($F$31-$E$31)*2.71^-((B299-$D$30)/$E$12)),0)</f>
        <v>25.997611469528</v>
      </c>
      <c r="N299" s="0" t="n">
        <f aca="false">IF(E299&lt;&gt;0,($F$32-($F$32-$E$32)*2.71^-((B299-($D$30+$D$31))/$E$12)),0)</f>
        <v>0</v>
      </c>
      <c r="O299" s="0" t="n">
        <f aca="false">IF(F299&lt;&gt;0,($F$33-($F$33-$E$33)*2.71^-((B299-($D$30+$D$31+$D$32))/$E$12)),0)</f>
        <v>0</v>
      </c>
      <c r="R299" s="0" t="n">
        <f aca="false">IF(G299&lt;&gt;0,($F$34-($F$34-$E$34)*2.71^-((B299-($D$30+$D$31+$D$32+$D$33))/$E$12)),0)</f>
        <v>0</v>
      </c>
      <c r="T299" s="148" t="n">
        <f aca="false">$M$10-$D$11</f>
        <v>40</v>
      </c>
      <c r="X299" s="0" t="n">
        <v>0</v>
      </c>
    </row>
    <row r="300" customFormat="false" ht="12.75" hidden="false" customHeight="false" outlineLevel="0" collapsed="false">
      <c r="A300" s="0" t="n">
        <f aca="false">A299+1</f>
        <v>208</v>
      </c>
      <c r="B300" s="0" t="n">
        <f aca="false">B299+0.5</f>
        <v>103.5</v>
      </c>
      <c r="C300" s="0" t="n">
        <f aca="false">IF($C$7&gt;B300,$C$6,0)</f>
        <v>0</v>
      </c>
      <c r="D300" s="0" t="n">
        <f aca="false">IF(C300&gt;0,0,(IF($F$9&gt;B300,$E$6,0)))</f>
        <v>88</v>
      </c>
      <c r="E300" s="0" t="n">
        <f aca="false">IF((C300+D300)&gt;0,0,IF($G$8&gt;B300,$G$6,0))</f>
        <v>0</v>
      </c>
      <c r="F300" s="0" t="n">
        <f aca="false">IF((C300+D300+E300)&gt;0,0,IF(($I$7+$G$8)&gt;B300,$I$6,0))</f>
        <v>0</v>
      </c>
      <c r="G300" s="0" t="n">
        <f aca="false">IF((C300+D300+E300+F300)&gt;0,0,IF(($I$7+$K$7+$G$8)&gt;B300,$K$6,0))</f>
        <v>0</v>
      </c>
      <c r="I300" s="148" t="n">
        <f aca="false">$D$10</f>
        <v>98.6544385499914</v>
      </c>
      <c r="L300" s="0" t="n">
        <f aca="false">IF(C300&lt;&gt;0,($F$30-($F$30-0)*2.71^-(B300/$E$12)),0)</f>
        <v>0</v>
      </c>
      <c r="M300" s="0" t="n">
        <f aca="false">IF(D300&lt;&gt;0,($F$31-($F$31-$E$31)*2.71^-((B300-$D$30)/$E$12)),0)</f>
        <v>25.9797720312531</v>
      </c>
      <c r="N300" s="0" t="n">
        <f aca="false">IF(E300&lt;&gt;0,($F$32-($F$32-$E$32)*2.71^-((B300-($D$30+$D$31))/$E$12)),0)</f>
        <v>0</v>
      </c>
      <c r="O300" s="0" t="n">
        <f aca="false">IF(F300&lt;&gt;0,($F$33-($F$33-$E$33)*2.71^-((B300-($D$30+$D$31+$D$32))/$E$12)),0)</f>
        <v>0</v>
      </c>
      <c r="R300" s="0" t="n">
        <f aca="false">IF(G300&lt;&gt;0,($F$34-($F$34-$E$34)*2.71^-((B300-($D$30+$D$31+$D$32+$D$33))/$E$12)),0)</f>
        <v>0</v>
      </c>
      <c r="T300" s="148" t="n">
        <f aca="false">$M$10-$D$11</f>
        <v>40</v>
      </c>
      <c r="X300" s="0" t="n">
        <v>0</v>
      </c>
    </row>
    <row r="301" customFormat="false" ht="12.75" hidden="false" customHeight="false" outlineLevel="0" collapsed="false">
      <c r="A301" s="0" t="n">
        <f aca="false">A300+1</f>
        <v>209</v>
      </c>
      <c r="B301" s="0" t="n">
        <f aca="false">B300+0.5</f>
        <v>104</v>
      </c>
      <c r="C301" s="0" t="n">
        <f aca="false">IF($C$7&gt;B301,$C$6,0)</f>
        <v>0</v>
      </c>
      <c r="D301" s="0" t="n">
        <f aca="false">IF(C301&gt;0,0,(IF($F$9&gt;B301,$E$6,0)))</f>
        <v>88</v>
      </c>
      <c r="E301" s="0" t="n">
        <f aca="false">IF((C301+D301)&gt;0,0,IF($G$8&gt;B301,$G$6,0))</f>
        <v>0</v>
      </c>
      <c r="F301" s="0" t="n">
        <f aca="false">IF((C301+D301+E301)&gt;0,0,IF(($I$7+$G$8)&gt;B301,$I$6,0))</f>
        <v>0</v>
      </c>
      <c r="G301" s="0" t="n">
        <f aca="false">IF((C301+D301+E301+F301)&gt;0,0,IF(($I$7+$K$7+$G$8)&gt;B301,$K$6,0))</f>
        <v>0</v>
      </c>
      <c r="I301" s="148" t="n">
        <f aca="false">$D$10</f>
        <v>98.6544385499914</v>
      </c>
      <c r="L301" s="0" t="n">
        <f aca="false">IF(C301&lt;&gt;0,($F$30-($F$30-0)*2.71^-(B301/$E$12)),0)</f>
        <v>0</v>
      </c>
      <c r="M301" s="0" t="n">
        <f aca="false">IF(D301&lt;&gt;0,($F$31-($F$31-$E$31)*2.71^-((B301-$D$30)/$E$12)),0)</f>
        <v>25.9627329862827</v>
      </c>
      <c r="N301" s="0" t="n">
        <f aca="false">IF(E301&lt;&gt;0,($F$32-($F$32-$E$32)*2.71^-((B301-($D$30+$D$31))/$E$12)),0)</f>
        <v>0</v>
      </c>
      <c r="O301" s="0" t="n">
        <f aca="false">IF(F301&lt;&gt;0,($F$33-($F$33-$E$33)*2.71^-((B301-($D$30+$D$31+$D$32))/$E$12)),0)</f>
        <v>0</v>
      </c>
      <c r="R301" s="0" t="n">
        <f aca="false">IF(G301&lt;&gt;0,($F$34-($F$34-$E$34)*2.71^-((B301-($D$30+$D$31+$D$32+$D$33))/$E$12)),0)</f>
        <v>0</v>
      </c>
      <c r="T301" s="148" t="n">
        <f aca="false">$M$10-$D$11</f>
        <v>40</v>
      </c>
      <c r="X301" s="0" t="n">
        <v>0</v>
      </c>
    </row>
    <row r="302" customFormat="false" ht="12.75" hidden="false" customHeight="false" outlineLevel="0" collapsed="false">
      <c r="A302" s="0" t="n">
        <f aca="false">A301+1</f>
        <v>210</v>
      </c>
      <c r="B302" s="0" t="n">
        <f aca="false">B301+0.5</f>
        <v>104.5</v>
      </c>
      <c r="C302" s="0" t="n">
        <f aca="false">IF($C$7&gt;B302,$C$6,0)</f>
        <v>0</v>
      </c>
      <c r="D302" s="0" t="n">
        <f aca="false">IF(C302&gt;0,0,(IF($F$9&gt;B302,$E$6,0)))</f>
        <v>88</v>
      </c>
      <c r="E302" s="0" t="n">
        <f aca="false">IF((C302+D302)&gt;0,0,IF($G$8&gt;B302,$G$6,0))</f>
        <v>0</v>
      </c>
      <c r="F302" s="0" t="n">
        <f aca="false">IF((C302+D302+E302)&gt;0,0,IF(($I$7+$G$8)&gt;B302,$I$6,0))</f>
        <v>0</v>
      </c>
      <c r="G302" s="0" t="n">
        <f aca="false">IF((C302+D302+E302+F302)&gt;0,0,IF(($I$7+$K$7+$G$8)&gt;B302,$K$6,0))</f>
        <v>0</v>
      </c>
      <c r="I302" s="148" t="n">
        <f aca="false">$D$10</f>
        <v>98.6544385499914</v>
      </c>
      <c r="L302" s="0" t="n">
        <f aca="false">IF(C302&lt;&gt;0,($F$30-($F$30-0)*2.71^-(B302/$E$12)),0)</f>
        <v>0</v>
      </c>
      <c r="M302" s="0" t="n">
        <f aca="false">IF(D302&lt;&gt;0,($F$31-($F$31-$E$31)*2.71^-((B302-$D$30)/$E$12)),0)</f>
        <v>25.9464584237638</v>
      </c>
      <c r="N302" s="0" t="n">
        <f aca="false">IF(E302&lt;&gt;0,($F$32-($F$32-$E$32)*2.71^-((B302-($D$30+$D$31))/$E$12)),0)</f>
        <v>0</v>
      </c>
      <c r="O302" s="0" t="n">
        <f aca="false">IF(F302&lt;&gt;0,($F$33-($F$33-$E$33)*2.71^-((B302-($D$30+$D$31+$D$32))/$E$12)),0)</f>
        <v>0</v>
      </c>
      <c r="R302" s="0" t="n">
        <f aca="false">IF(G302&lt;&gt;0,($F$34-($F$34-$E$34)*2.71^-((B302-($D$30+$D$31+$D$32+$D$33))/$E$12)),0)</f>
        <v>0</v>
      </c>
      <c r="T302" s="148" t="n">
        <f aca="false">$M$10-$D$11</f>
        <v>40</v>
      </c>
      <c r="X302" s="0" t="n">
        <v>0</v>
      </c>
    </row>
    <row r="303" customFormat="false" ht="12.75" hidden="false" customHeight="false" outlineLevel="0" collapsed="false">
      <c r="A303" s="0" t="n">
        <f aca="false">A302+1</f>
        <v>211</v>
      </c>
      <c r="B303" s="0" t="n">
        <f aca="false">B302+0.5</f>
        <v>105</v>
      </c>
      <c r="C303" s="0" t="n">
        <f aca="false">IF($C$7&gt;B303,$C$6,0)</f>
        <v>0</v>
      </c>
      <c r="D303" s="0" t="n">
        <f aca="false">IF(C303&gt;0,0,(IF($F$9&gt;B303,$E$6,0)))</f>
        <v>88</v>
      </c>
      <c r="E303" s="0" t="n">
        <f aca="false">IF((C303+D303)&gt;0,0,IF($G$8&gt;B303,$G$6,0))</f>
        <v>0</v>
      </c>
      <c r="F303" s="0" t="n">
        <f aca="false">IF((C303+D303+E303)&gt;0,0,IF(($I$7+$G$8)&gt;B303,$I$6,0))</f>
        <v>0</v>
      </c>
      <c r="G303" s="0" t="n">
        <f aca="false">IF((C303+D303+E303+F303)&gt;0,0,IF(($I$7+$K$7+$G$8)&gt;B303,$K$6,0))</f>
        <v>0</v>
      </c>
      <c r="I303" s="148" t="n">
        <f aca="false">$D$10</f>
        <v>98.6544385499914</v>
      </c>
      <c r="L303" s="0" t="n">
        <f aca="false">IF(C303&lt;&gt;0,($F$30-($F$30-0)*2.71^-(B303/$E$12)),0)</f>
        <v>0</v>
      </c>
      <c r="M303" s="0" t="n">
        <f aca="false">IF(D303&lt;&gt;0,($F$31-($F$31-$E$31)*2.71^-((B303-$D$30)/$E$12)),0)</f>
        <v>25.9309140440383</v>
      </c>
      <c r="N303" s="0" t="n">
        <f aca="false">IF(E303&lt;&gt;0,($F$32-($F$32-$E$32)*2.71^-((B303-($D$30+$D$31))/$E$12)),0)</f>
        <v>0</v>
      </c>
      <c r="O303" s="0" t="n">
        <f aca="false">IF(F303&lt;&gt;0,($F$33-($F$33-$E$33)*2.71^-((B303-($D$30+$D$31+$D$32))/$E$12)),0)</f>
        <v>0</v>
      </c>
      <c r="R303" s="0" t="n">
        <f aca="false">IF(G303&lt;&gt;0,($F$34-($F$34-$E$34)*2.71^-((B303-($D$30+$D$31+$D$32+$D$33))/$E$12)),0)</f>
        <v>0</v>
      </c>
      <c r="T303" s="148" t="n">
        <f aca="false">$M$10-$D$11</f>
        <v>40</v>
      </c>
      <c r="X303" s="0" t="n">
        <v>0</v>
      </c>
    </row>
    <row r="304" customFormat="false" ht="12.75" hidden="false" customHeight="false" outlineLevel="0" collapsed="false">
      <c r="A304" s="0" t="n">
        <f aca="false">A303+1</f>
        <v>212</v>
      </c>
      <c r="B304" s="0" t="n">
        <f aca="false">B303+0.5</f>
        <v>105.5</v>
      </c>
      <c r="C304" s="0" t="n">
        <f aca="false">IF($C$7&gt;B304,$C$6,0)</f>
        <v>0</v>
      </c>
      <c r="D304" s="0" t="n">
        <f aca="false">IF(C304&gt;0,0,(IF($F$9&gt;B304,$E$6,0)))</f>
        <v>88</v>
      </c>
      <c r="E304" s="0" t="n">
        <f aca="false">IF((C304+D304)&gt;0,0,IF($G$8&gt;B304,$G$6,0))</f>
        <v>0</v>
      </c>
      <c r="F304" s="0" t="n">
        <f aca="false">IF((C304+D304+E304)&gt;0,0,IF(($I$7+$G$8)&gt;B304,$I$6,0))</f>
        <v>0</v>
      </c>
      <c r="G304" s="0" t="n">
        <f aca="false">IF((C304+D304+E304+F304)&gt;0,0,IF(($I$7+$K$7+$G$8)&gt;B304,$K$6,0))</f>
        <v>0</v>
      </c>
      <c r="I304" s="148" t="n">
        <f aca="false">$D$10</f>
        <v>98.6544385499914</v>
      </c>
      <c r="L304" s="0" t="n">
        <f aca="false">IF(C304&lt;&gt;0,($F$30-($F$30-0)*2.71^-(B304/$E$12)),0)</f>
        <v>0</v>
      </c>
      <c r="M304" s="0" t="n">
        <f aca="false">IF(D304&lt;&gt;0,($F$31-($F$31-$E$31)*2.71^-((B304-$D$30)/$E$12)),0)</f>
        <v>25.9160670863539</v>
      </c>
      <c r="N304" s="0" t="n">
        <f aca="false">IF(E304&lt;&gt;0,($F$32-($F$32-$E$32)*2.71^-((B304-($D$30+$D$31))/$E$12)),0)</f>
        <v>0</v>
      </c>
      <c r="O304" s="0" t="n">
        <f aca="false">IF(F304&lt;&gt;0,($F$33-($F$33-$E$33)*2.71^-((B304-($D$30+$D$31+$D$32))/$E$12)),0)</f>
        <v>0</v>
      </c>
      <c r="R304" s="0" t="n">
        <f aca="false">IF(G304&lt;&gt;0,($F$34-($F$34-$E$34)*2.71^-((B304-($D$30+$D$31+$D$32+$D$33))/$E$12)),0)</f>
        <v>0</v>
      </c>
      <c r="T304" s="148" t="n">
        <f aca="false">$M$10-$D$11</f>
        <v>40</v>
      </c>
      <c r="X304" s="0" t="n">
        <v>0</v>
      </c>
    </row>
    <row r="305" customFormat="false" ht="12.75" hidden="false" customHeight="false" outlineLevel="0" collapsed="false">
      <c r="A305" s="0" t="n">
        <f aca="false">A304+1</f>
        <v>213</v>
      </c>
      <c r="B305" s="0" t="n">
        <f aca="false">B304+0.5</f>
        <v>106</v>
      </c>
      <c r="C305" s="0" t="n">
        <f aca="false">IF($C$7&gt;B305,$C$6,0)</f>
        <v>0</v>
      </c>
      <c r="D305" s="0" t="n">
        <f aca="false">IF(C305&gt;0,0,(IF($F$9&gt;B305,$E$6,0)))</f>
        <v>88</v>
      </c>
      <c r="E305" s="0" t="n">
        <f aca="false">IF((C305+D305)&gt;0,0,IF($G$8&gt;B305,$G$6,0))</f>
        <v>0</v>
      </c>
      <c r="F305" s="0" t="n">
        <f aca="false">IF((C305+D305+E305)&gt;0,0,IF(($I$7+$G$8)&gt;B305,$I$6,0))</f>
        <v>0</v>
      </c>
      <c r="G305" s="0" t="n">
        <f aca="false">IF((C305+D305+E305+F305)&gt;0,0,IF(($I$7+$K$7+$G$8)&gt;B305,$K$6,0))</f>
        <v>0</v>
      </c>
      <c r="I305" s="148" t="n">
        <f aca="false">$D$10</f>
        <v>98.6544385499914</v>
      </c>
      <c r="L305" s="0" t="n">
        <f aca="false">IF(C305&lt;&gt;0,($F$30-($F$30-0)*2.71^-(B305/$E$12)),0)</f>
        <v>0</v>
      </c>
      <c r="M305" s="0" t="n">
        <f aca="false">IF(D305&lt;&gt;0,($F$31-($F$31-$E$31)*2.71^-((B305-$D$30)/$E$12)),0)</f>
        <v>25.9018862598189</v>
      </c>
      <c r="N305" s="0" t="n">
        <f aca="false">IF(E305&lt;&gt;0,($F$32-($F$32-$E$32)*2.71^-((B305-($D$30+$D$31))/$E$12)),0)</f>
        <v>0</v>
      </c>
      <c r="O305" s="0" t="n">
        <f aca="false">IF(F305&lt;&gt;0,($F$33-($F$33-$E$33)*2.71^-((B305-($D$30+$D$31+$D$32))/$E$12)),0)</f>
        <v>0</v>
      </c>
      <c r="R305" s="0" t="n">
        <f aca="false">IF(G305&lt;&gt;0,($F$34-($F$34-$E$34)*2.71^-((B305-($D$30+$D$31+$D$32+$D$33))/$E$12)),0)</f>
        <v>0</v>
      </c>
      <c r="T305" s="148" t="n">
        <f aca="false">$M$10-$D$11</f>
        <v>40</v>
      </c>
      <c r="X305" s="0" t="n">
        <v>0</v>
      </c>
    </row>
    <row r="306" customFormat="false" ht="12.75" hidden="false" customHeight="false" outlineLevel="0" collapsed="false">
      <c r="A306" s="0" t="n">
        <f aca="false">A305+1</f>
        <v>214</v>
      </c>
      <c r="B306" s="0" t="n">
        <f aca="false">B305+0.5</f>
        <v>106.5</v>
      </c>
      <c r="C306" s="0" t="n">
        <f aca="false">IF($C$7&gt;B306,$C$6,0)</f>
        <v>0</v>
      </c>
      <c r="D306" s="0" t="n">
        <f aca="false">IF(C306&gt;0,0,(IF($F$9&gt;B306,$E$6,0)))</f>
        <v>88</v>
      </c>
      <c r="E306" s="0" t="n">
        <f aca="false">IF((C306+D306)&gt;0,0,IF($G$8&gt;B306,$G$6,0))</f>
        <v>0</v>
      </c>
      <c r="F306" s="0" t="n">
        <f aca="false">IF((C306+D306+E306)&gt;0,0,IF(($I$7+$G$8)&gt;B306,$I$6,0))</f>
        <v>0</v>
      </c>
      <c r="G306" s="0" t="n">
        <f aca="false">IF((C306+D306+E306+F306)&gt;0,0,IF(($I$7+$K$7+$G$8)&gt;B306,$K$6,0))</f>
        <v>0</v>
      </c>
      <c r="I306" s="148" t="n">
        <f aca="false">$D$10</f>
        <v>98.6544385499914</v>
      </c>
      <c r="L306" s="0" t="n">
        <f aca="false">IF(C306&lt;&gt;0,($F$30-($F$30-0)*2.71^-(B306/$E$12)),0)</f>
        <v>0</v>
      </c>
      <c r="M306" s="0" t="n">
        <f aca="false">IF(D306&lt;&gt;0,($F$31-($F$31-$E$31)*2.71^-((B306-$D$30)/$E$12)),0)</f>
        <v>25.8883416774544</v>
      </c>
      <c r="N306" s="0" t="n">
        <f aca="false">IF(E306&lt;&gt;0,($F$32-($F$32-$E$32)*2.71^-((B306-($D$30+$D$31))/$E$12)),0)</f>
        <v>0</v>
      </c>
      <c r="O306" s="0" t="n">
        <f aca="false">IF(F306&lt;&gt;0,($F$33-($F$33-$E$33)*2.71^-((B306-($D$30+$D$31+$D$32))/$E$12)),0)</f>
        <v>0</v>
      </c>
      <c r="R306" s="0" t="n">
        <f aca="false">IF(G306&lt;&gt;0,($F$34-($F$34-$E$34)*2.71^-((B306-($D$30+$D$31+$D$32+$D$33))/$E$12)),0)</f>
        <v>0</v>
      </c>
      <c r="T306" s="148" t="n">
        <f aca="false">$M$10-$D$11</f>
        <v>40</v>
      </c>
      <c r="X306" s="0" t="n">
        <v>0</v>
      </c>
    </row>
    <row r="307" customFormat="false" ht="12.75" hidden="false" customHeight="false" outlineLevel="0" collapsed="false">
      <c r="A307" s="0" t="n">
        <f aca="false">A306+1</f>
        <v>215</v>
      </c>
      <c r="B307" s="0" t="n">
        <f aca="false">B306+0.5</f>
        <v>107</v>
      </c>
      <c r="C307" s="0" t="n">
        <f aca="false">IF($C$7&gt;B307,$C$6,0)</f>
        <v>0</v>
      </c>
      <c r="D307" s="0" t="n">
        <f aca="false">IF(C307&gt;0,0,(IF($F$9&gt;B307,$E$6,0)))</f>
        <v>88</v>
      </c>
      <c r="E307" s="0" t="n">
        <f aca="false">IF((C307+D307)&gt;0,0,IF($G$8&gt;B307,$G$6,0))</f>
        <v>0</v>
      </c>
      <c r="F307" s="0" t="n">
        <f aca="false">IF((C307+D307+E307)&gt;0,0,IF(($I$7+$G$8)&gt;B307,$I$6,0))</f>
        <v>0</v>
      </c>
      <c r="G307" s="0" t="n">
        <f aca="false">IF((C307+D307+E307+F307)&gt;0,0,IF(($I$7+$K$7+$G$8)&gt;B307,$K$6,0))</f>
        <v>0</v>
      </c>
      <c r="I307" s="148" t="n">
        <f aca="false">$D$10</f>
        <v>98.6544385499914</v>
      </c>
      <c r="L307" s="0" t="n">
        <f aca="false">IF(C307&lt;&gt;0,($F$30-($F$30-0)*2.71^-(B307/$E$12)),0)</f>
        <v>0</v>
      </c>
      <c r="M307" s="0" t="n">
        <f aca="false">IF(D307&lt;&gt;0,($F$31-($F$31-$E$31)*2.71^-((B307-$D$30)/$E$12)),0)</f>
        <v>25.8754047932063</v>
      </c>
      <c r="N307" s="0" t="n">
        <f aca="false">IF(E307&lt;&gt;0,($F$32-($F$32-$E$32)*2.71^-((B307-($D$30+$D$31))/$E$12)),0)</f>
        <v>0</v>
      </c>
      <c r="O307" s="0" t="n">
        <f aca="false">IF(F307&lt;&gt;0,($F$33-($F$33-$E$33)*2.71^-((B307-($D$30+$D$31+$D$32))/$E$12)),0)</f>
        <v>0</v>
      </c>
      <c r="R307" s="0" t="n">
        <f aca="false">IF(G307&lt;&gt;0,($F$34-($F$34-$E$34)*2.71^-((B307-($D$30+$D$31+$D$32+$D$33))/$E$12)),0)</f>
        <v>0</v>
      </c>
      <c r="T307" s="148" t="n">
        <f aca="false">$M$10-$D$11</f>
        <v>40</v>
      </c>
      <c r="X307" s="0" t="n">
        <v>0</v>
      </c>
    </row>
    <row r="308" customFormat="false" ht="12.75" hidden="false" customHeight="false" outlineLevel="0" collapsed="false">
      <c r="A308" s="0" t="n">
        <f aca="false">A307+1</f>
        <v>216</v>
      </c>
      <c r="B308" s="0" t="n">
        <f aca="false">B307+0.5</f>
        <v>107.5</v>
      </c>
      <c r="C308" s="0" t="n">
        <f aca="false">IF($C$7&gt;B308,$C$6,0)</f>
        <v>0</v>
      </c>
      <c r="D308" s="0" t="n">
        <f aca="false">IF(C308&gt;0,0,(IF($F$9&gt;B308,$E$6,0)))</f>
        <v>88</v>
      </c>
      <c r="E308" s="0" t="n">
        <f aca="false">IF((C308+D308)&gt;0,0,IF($G$8&gt;B308,$G$6,0))</f>
        <v>0</v>
      </c>
      <c r="F308" s="0" t="n">
        <f aca="false">IF((C308+D308+E308)&gt;0,0,IF(($I$7+$G$8)&gt;B308,$I$6,0))</f>
        <v>0</v>
      </c>
      <c r="G308" s="0" t="n">
        <f aca="false">IF((C308+D308+E308+F308)&gt;0,0,IF(($I$7+$K$7+$G$8)&gt;B308,$K$6,0))</f>
        <v>0</v>
      </c>
      <c r="I308" s="148" t="n">
        <f aca="false">$D$10</f>
        <v>98.6544385499914</v>
      </c>
      <c r="L308" s="0" t="n">
        <f aca="false">IF(C308&lt;&gt;0,($F$30-($F$30-0)*2.71^-(B308/$E$12)),0)</f>
        <v>0</v>
      </c>
      <c r="M308" s="0" t="n">
        <f aca="false">IF(D308&lt;&gt;0,($F$31-($F$31-$E$31)*2.71^-((B308-$D$30)/$E$12)),0)</f>
        <v>25.8630483417819</v>
      </c>
      <c r="N308" s="0" t="n">
        <f aca="false">IF(E308&lt;&gt;0,($F$32-($F$32-$E$32)*2.71^-((B308-($D$30+$D$31))/$E$12)),0)</f>
        <v>0</v>
      </c>
      <c r="O308" s="0" t="n">
        <f aca="false">IF(F308&lt;&gt;0,($F$33-($F$33-$E$33)*2.71^-((B308-($D$30+$D$31+$D$32))/$E$12)),0)</f>
        <v>0</v>
      </c>
      <c r="R308" s="0" t="n">
        <f aca="false">IF(G308&lt;&gt;0,($F$34-($F$34-$E$34)*2.71^-((B308-($D$30+$D$31+$D$32+$D$33))/$E$12)),0)</f>
        <v>0</v>
      </c>
      <c r="T308" s="148" t="n">
        <f aca="false">$M$10-$D$11</f>
        <v>40</v>
      </c>
      <c r="X308" s="0" t="n">
        <v>0</v>
      </c>
    </row>
    <row r="309" customFormat="false" ht="12.75" hidden="false" customHeight="false" outlineLevel="0" collapsed="false">
      <c r="A309" s="0" t="n">
        <f aca="false">A308+1</f>
        <v>217</v>
      </c>
      <c r="B309" s="0" t="n">
        <f aca="false">B308+0.5</f>
        <v>108</v>
      </c>
      <c r="C309" s="0" t="n">
        <f aca="false">IF($C$7&gt;B309,$C$6,0)</f>
        <v>0</v>
      </c>
      <c r="D309" s="0" t="n">
        <f aca="false">IF(C309&gt;0,0,(IF($F$9&gt;B309,$E$6,0)))</f>
        <v>88</v>
      </c>
      <c r="E309" s="0" t="n">
        <f aca="false">IF((C309+D309)&gt;0,0,IF($G$8&gt;B309,$G$6,0))</f>
        <v>0</v>
      </c>
      <c r="F309" s="0" t="n">
        <f aca="false">IF((C309+D309+E309)&gt;0,0,IF(($I$7+$G$8)&gt;B309,$I$6,0))</f>
        <v>0</v>
      </c>
      <c r="G309" s="0" t="n">
        <f aca="false">IF((C309+D309+E309+F309)&gt;0,0,IF(($I$7+$K$7+$G$8)&gt;B309,$K$6,0))</f>
        <v>0</v>
      </c>
      <c r="I309" s="148" t="n">
        <f aca="false">$D$10</f>
        <v>98.6544385499914</v>
      </c>
      <c r="L309" s="0" t="n">
        <f aca="false">IF(C309&lt;&gt;0,($F$30-($F$30-0)*2.71^-(B309/$E$12)),0)</f>
        <v>0</v>
      </c>
      <c r="M309" s="0" t="n">
        <f aca="false">IF(D309&lt;&gt;0,($F$31-($F$31-$E$31)*2.71^-((B309-$D$30)/$E$12)),0)</f>
        <v>25.8512462811872</v>
      </c>
      <c r="N309" s="0" t="n">
        <f aca="false">IF(E309&lt;&gt;0,($F$32-($F$32-$E$32)*2.71^-((B309-($D$30+$D$31))/$E$12)),0)</f>
        <v>0</v>
      </c>
      <c r="O309" s="0" t="n">
        <f aca="false">IF(F309&lt;&gt;0,($F$33-($F$33-$E$33)*2.71^-((B309-($D$30+$D$31+$D$32))/$E$12)),0)</f>
        <v>0</v>
      </c>
      <c r="R309" s="0" t="n">
        <f aca="false">IF(G309&lt;&gt;0,($F$34-($F$34-$E$34)*2.71^-((B309-($D$30+$D$31+$D$32+$D$33))/$E$12)),0)</f>
        <v>0</v>
      </c>
      <c r="T309" s="148" t="n">
        <f aca="false">$M$10-$D$11</f>
        <v>40</v>
      </c>
      <c r="X309" s="0" t="n">
        <v>0</v>
      </c>
    </row>
    <row r="310" customFormat="false" ht="12.75" hidden="false" customHeight="false" outlineLevel="0" collapsed="false">
      <c r="A310" s="0" t="n">
        <f aca="false">A309+1</f>
        <v>218</v>
      </c>
      <c r="B310" s="0" t="n">
        <f aca="false">B309+0.5</f>
        <v>108.5</v>
      </c>
      <c r="C310" s="0" t="n">
        <f aca="false">IF($C$7&gt;B310,$C$6,0)</f>
        <v>0</v>
      </c>
      <c r="D310" s="0" t="n">
        <f aca="false">IF(C310&gt;0,0,(IF($F$9&gt;B310,$E$6,0)))</f>
        <v>88</v>
      </c>
      <c r="E310" s="0" t="n">
        <f aca="false">IF((C310+D310)&gt;0,0,IF($G$8&gt;B310,$G$6,0))</f>
        <v>0</v>
      </c>
      <c r="F310" s="0" t="n">
        <f aca="false">IF((C310+D310+E310)&gt;0,0,IF(($I$7+$G$8)&gt;B310,$I$6,0))</f>
        <v>0</v>
      </c>
      <c r="G310" s="0" t="n">
        <f aca="false">IF((C310+D310+E310+F310)&gt;0,0,IF(($I$7+$K$7+$G$8)&gt;B310,$K$6,0))</f>
        <v>0</v>
      </c>
      <c r="I310" s="148" t="n">
        <f aca="false">$D$10</f>
        <v>98.6544385499914</v>
      </c>
      <c r="L310" s="0" t="n">
        <f aca="false">IF(C310&lt;&gt;0,($F$30-($F$30-0)*2.71^-(B310/$E$12)),0)</f>
        <v>0</v>
      </c>
      <c r="M310" s="0" t="n">
        <f aca="false">IF(D310&lt;&gt;0,($F$31-($F$31-$E$31)*2.71^-((B310-$D$30)/$E$12)),0)</f>
        <v>25.8399737378414</v>
      </c>
      <c r="N310" s="0" t="n">
        <f aca="false">IF(E310&lt;&gt;0,($F$32-($F$32-$E$32)*2.71^-((B310-($D$30+$D$31))/$E$12)),0)</f>
        <v>0</v>
      </c>
      <c r="O310" s="0" t="n">
        <f aca="false">IF(F310&lt;&gt;0,($F$33-($F$33-$E$33)*2.71^-((B310-($D$30+$D$31+$D$32))/$E$12)),0)</f>
        <v>0</v>
      </c>
      <c r="R310" s="0" t="n">
        <f aca="false">IF(G310&lt;&gt;0,($F$34-($F$34-$E$34)*2.71^-((B310-($D$30+$D$31+$D$32+$D$33))/$E$12)),0)</f>
        <v>0</v>
      </c>
      <c r="T310" s="148" t="n">
        <f aca="false">$M$10-$D$11</f>
        <v>40</v>
      </c>
      <c r="X310" s="0" t="n">
        <v>0</v>
      </c>
    </row>
    <row r="311" customFormat="false" ht="12.75" hidden="false" customHeight="false" outlineLevel="0" collapsed="false">
      <c r="A311" s="0" t="n">
        <f aca="false">A310+1</f>
        <v>219</v>
      </c>
      <c r="B311" s="0" t="n">
        <f aca="false">B310+0.5</f>
        <v>109</v>
      </c>
      <c r="C311" s="0" t="n">
        <f aca="false">IF($C$7&gt;B311,$C$6,0)</f>
        <v>0</v>
      </c>
      <c r="D311" s="0" t="n">
        <f aca="false">IF(C311&gt;0,0,(IF($F$9&gt;B311,$E$6,0)))</f>
        <v>88</v>
      </c>
      <c r="E311" s="0" t="n">
        <f aca="false">IF((C311+D311)&gt;0,0,IF($G$8&gt;B311,$G$6,0))</f>
        <v>0</v>
      </c>
      <c r="F311" s="0" t="n">
        <f aca="false">IF((C311+D311+E311)&gt;0,0,IF(($I$7+$G$8)&gt;B311,$I$6,0))</f>
        <v>0</v>
      </c>
      <c r="G311" s="0" t="n">
        <f aca="false">IF((C311+D311+E311+F311)&gt;0,0,IF(($I$7+$K$7+$G$8)&gt;B311,$K$6,0))</f>
        <v>0</v>
      </c>
      <c r="I311" s="148" t="n">
        <f aca="false">$D$10</f>
        <v>98.6544385499914</v>
      </c>
      <c r="L311" s="0" t="n">
        <f aca="false">IF(C311&lt;&gt;0,($F$30-($F$30-0)*2.71^-(B311/$E$12)),0)</f>
        <v>0</v>
      </c>
      <c r="M311" s="0" t="n">
        <f aca="false">IF(D311&lt;&gt;0,($F$31-($F$31-$E$31)*2.71^-((B311-$D$30)/$E$12)),0)</f>
        <v>25.8292069541546</v>
      </c>
      <c r="N311" s="0" t="n">
        <f aca="false">IF(E311&lt;&gt;0,($F$32-($F$32-$E$32)*2.71^-((B311-($D$30+$D$31))/$E$12)),0)</f>
        <v>0</v>
      </c>
      <c r="O311" s="0" t="n">
        <f aca="false">IF(F311&lt;&gt;0,($F$33-($F$33-$E$33)*2.71^-((B311-($D$30+$D$31+$D$32))/$E$12)),0)</f>
        <v>0</v>
      </c>
      <c r="R311" s="0" t="n">
        <f aca="false">IF(G311&lt;&gt;0,($F$34-($F$34-$E$34)*2.71^-((B311-($D$30+$D$31+$D$32+$D$33))/$E$12)),0)</f>
        <v>0</v>
      </c>
      <c r="T311" s="148" t="n">
        <f aca="false">$M$10-$D$11</f>
        <v>40</v>
      </c>
      <c r="X311" s="0" t="n">
        <v>0</v>
      </c>
    </row>
    <row r="312" customFormat="false" ht="12.75" hidden="false" customHeight="false" outlineLevel="0" collapsed="false">
      <c r="A312" s="0" t="n">
        <f aca="false">A311+1</f>
        <v>220</v>
      </c>
      <c r="B312" s="0" t="n">
        <f aca="false">B311+0.5</f>
        <v>109.5</v>
      </c>
      <c r="C312" s="0" t="n">
        <f aca="false">IF($C$7&gt;B312,$C$6,0)</f>
        <v>0</v>
      </c>
      <c r="D312" s="0" t="n">
        <f aca="false">IF(C312&gt;0,0,(IF($F$9&gt;B312,$E$6,0)))</f>
        <v>88</v>
      </c>
      <c r="E312" s="0" t="n">
        <f aca="false">IF((C312+D312)&gt;0,0,IF($G$8&gt;B312,$G$6,0))</f>
        <v>0</v>
      </c>
      <c r="F312" s="0" t="n">
        <f aca="false">IF((C312+D312+E312)&gt;0,0,IF(($I$7+$G$8)&gt;B312,$I$6,0))</f>
        <v>0</v>
      </c>
      <c r="G312" s="0" t="n">
        <f aca="false">IF((C312+D312+E312+F312)&gt;0,0,IF(($I$7+$K$7+$G$8)&gt;B312,$K$6,0))</f>
        <v>0</v>
      </c>
      <c r="I312" s="148" t="n">
        <f aca="false">$D$10</f>
        <v>98.6544385499914</v>
      </c>
      <c r="L312" s="0" t="n">
        <f aca="false">IF(C312&lt;&gt;0,($F$30-($F$30-0)*2.71^-(B312/$E$12)),0)</f>
        <v>0</v>
      </c>
      <c r="M312" s="0" t="n">
        <f aca="false">IF(D312&lt;&gt;0,($F$31-($F$31-$E$31)*2.71^-((B312-$D$30)/$E$12)),0)</f>
        <v>25.8189232384568</v>
      </c>
      <c r="N312" s="0" t="n">
        <f aca="false">IF(E312&lt;&gt;0,($F$32-($F$32-$E$32)*2.71^-((B312-($D$30+$D$31))/$E$12)),0)</f>
        <v>0</v>
      </c>
      <c r="O312" s="0" t="n">
        <f aca="false">IF(F312&lt;&gt;0,($F$33-($F$33-$E$33)*2.71^-((B312-($D$30+$D$31+$D$32))/$E$12)),0)</f>
        <v>0</v>
      </c>
      <c r="R312" s="0" t="n">
        <f aca="false">IF(G312&lt;&gt;0,($F$34-($F$34-$E$34)*2.71^-((B312-($D$30+$D$31+$D$32+$D$33))/$E$12)),0)</f>
        <v>0</v>
      </c>
      <c r="T312" s="148" t="n">
        <f aca="false">$M$10-$D$11</f>
        <v>40</v>
      </c>
      <c r="X312" s="0" t="n">
        <v>0</v>
      </c>
    </row>
    <row r="313" customFormat="false" ht="12.75" hidden="false" customHeight="false" outlineLevel="0" collapsed="false">
      <c r="A313" s="0" t="n">
        <f aca="false">A312+1</f>
        <v>221</v>
      </c>
      <c r="B313" s="0" t="n">
        <f aca="false">B312+0.5</f>
        <v>110</v>
      </c>
      <c r="C313" s="0" t="n">
        <f aca="false">IF($C$7&gt;B313,$C$6,0)</f>
        <v>0</v>
      </c>
      <c r="D313" s="0" t="n">
        <f aca="false">IF(C313&gt;0,0,(IF($F$9&gt;B313,$E$6,0)))</f>
        <v>88</v>
      </c>
      <c r="E313" s="0" t="n">
        <f aca="false">IF((C313+D313)&gt;0,0,IF($G$8&gt;B313,$G$6,0))</f>
        <v>0</v>
      </c>
      <c r="F313" s="0" t="n">
        <f aca="false">IF((C313+D313+E313)&gt;0,0,IF(($I$7+$G$8)&gt;B313,$I$6,0))</f>
        <v>0</v>
      </c>
      <c r="G313" s="0" t="n">
        <f aca="false">IF((C313+D313+E313+F313)&gt;0,0,IF(($I$7+$K$7+$G$8)&gt;B313,$K$6,0))</f>
        <v>0</v>
      </c>
      <c r="I313" s="148" t="n">
        <f aca="false">$D$10</f>
        <v>98.6544385499914</v>
      </c>
      <c r="L313" s="0" t="n">
        <f aca="false">IF(C313&lt;&gt;0,($F$30-($F$30-0)*2.71^-(B313/$E$12)),0)</f>
        <v>0</v>
      </c>
      <c r="M313" s="0" t="n">
        <f aca="false">IF(D313&lt;&gt;0,($F$31-($F$31-$E$31)*2.71^-((B313-$D$30)/$E$12)),0)</f>
        <v>25.8091009171741</v>
      </c>
      <c r="N313" s="0" t="n">
        <f aca="false">IF(E313&lt;&gt;0,($F$32-($F$32-$E$32)*2.71^-((B313-($D$30+$D$31))/$E$12)),0)</f>
        <v>0</v>
      </c>
      <c r="O313" s="0" t="n">
        <f aca="false">IF(F313&lt;&gt;0,($F$33-($F$33-$E$33)*2.71^-((B313-($D$30+$D$31+$D$32))/$E$12)),0)</f>
        <v>0</v>
      </c>
      <c r="R313" s="0" t="n">
        <f aca="false">IF(G313&lt;&gt;0,($F$34-($F$34-$E$34)*2.71^-((B313-($D$30+$D$31+$D$32+$D$33))/$E$12)),0)</f>
        <v>0</v>
      </c>
      <c r="T313" s="148" t="n">
        <f aca="false">$M$10-$D$11</f>
        <v>40</v>
      </c>
      <c r="X313" s="0" t="n">
        <v>0</v>
      </c>
    </row>
    <row r="314" customFormat="false" ht="12.75" hidden="false" customHeight="false" outlineLevel="0" collapsed="false">
      <c r="A314" s="0" t="n">
        <f aca="false">A313+1</f>
        <v>222</v>
      </c>
      <c r="B314" s="0" t="n">
        <f aca="false">B313+0.5</f>
        <v>110.5</v>
      </c>
      <c r="C314" s="0" t="n">
        <f aca="false">IF($C$7&gt;B314,$C$6,0)</f>
        <v>0</v>
      </c>
      <c r="D314" s="0" t="n">
        <f aca="false">IF(C314&gt;0,0,(IF($F$9&gt;B314,$E$6,0)))</f>
        <v>88</v>
      </c>
      <c r="E314" s="0" t="n">
        <f aca="false">IF((C314+D314)&gt;0,0,IF($G$8&gt;B314,$G$6,0))</f>
        <v>0</v>
      </c>
      <c r="F314" s="0" t="n">
        <f aca="false">IF((C314+D314+E314)&gt;0,0,IF(($I$7+$G$8)&gt;B314,$I$6,0))</f>
        <v>0</v>
      </c>
      <c r="G314" s="0" t="n">
        <f aca="false">IF((C314+D314+E314+F314)&gt;0,0,IF(($I$7+$K$7+$G$8)&gt;B314,$K$6,0))</f>
        <v>0</v>
      </c>
      <c r="I314" s="148" t="n">
        <f aca="false">$D$10</f>
        <v>98.6544385499914</v>
      </c>
      <c r="L314" s="0" t="n">
        <f aca="false">IF(C314&lt;&gt;0,($F$30-($F$30-0)*2.71^-(B314/$E$12)),0)</f>
        <v>0</v>
      </c>
      <c r="M314" s="0" t="n">
        <f aca="false">IF(D314&lt;&gt;0,($F$31-($F$31-$E$31)*2.71^-((B314-$D$30)/$E$12)),0)</f>
        <v>25.7997192891502</v>
      </c>
      <c r="N314" s="0" t="n">
        <f aca="false">IF(E314&lt;&gt;0,($F$32-($F$32-$E$32)*2.71^-((B314-($D$30+$D$31))/$E$12)),0)</f>
        <v>0</v>
      </c>
      <c r="O314" s="0" t="n">
        <f aca="false">IF(F314&lt;&gt;0,($F$33-($F$33-$E$33)*2.71^-((B314-($D$30+$D$31+$D$32))/$E$12)),0)</f>
        <v>0</v>
      </c>
      <c r="R314" s="0" t="n">
        <f aca="false">IF(G314&lt;&gt;0,($F$34-($F$34-$E$34)*2.71^-((B314-($D$30+$D$31+$D$32+$D$33))/$E$12)),0)</f>
        <v>0</v>
      </c>
      <c r="T314" s="148" t="n">
        <f aca="false">$M$10-$D$11</f>
        <v>40</v>
      </c>
      <c r="X314" s="0" t="n">
        <v>0</v>
      </c>
    </row>
    <row r="315" customFormat="false" ht="12.75" hidden="false" customHeight="false" outlineLevel="0" collapsed="false">
      <c r="A315" s="0" t="n">
        <f aca="false">A314+1</f>
        <v>223</v>
      </c>
      <c r="B315" s="0" t="n">
        <f aca="false">B314+0.5</f>
        <v>111</v>
      </c>
      <c r="C315" s="0" t="n">
        <f aca="false">IF($C$7&gt;B315,$C$6,0)</f>
        <v>0</v>
      </c>
      <c r="D315" s="0" t="n">
        <f aca="false">IF(C315&gt;0,0,(IF($F$9&gt;B315,$E$6,0)))</f>
        <v>88</v>
      </c>
      <c r="E315" s="0" t="n">
        <f aca="false">IF((C315+D315)&gt;0,0,IF($G$8&gt;B315,$G$6,0))</f>
        <v>0</v>
      </c>
      <c r="F315" s="0" t="n">
        <f aca="false">IF((C315+D315+E315)&gt;0,0,IF(($I$7+$G$8)&gt;B315,$I$6,0))</f>
        <v>0</v>
      </c>
      <c r="G315" s="0" t="n">
        <f aca="false">IF((C315+D315+E315+F315)&gt;0,0,IF(($I$7+$K$7+$G$8)&gt;B315,$K$6,0))</f>
        <v>0</v>
      </c>
      <c r="I315" s="148" t="n">
        <f aca="false">$D$10</f>
        <v>98.6544385499914</v>
      </c>
      <c r="L315" s="0" t="n">
        <f aca="false">IF(C315&lt;&gt;0,($F$30-($F$30-0)*2.71^-(B315/$E$12)),0)</f>
        <v>0</v>
      </c>
      <c r="M315" s="0" t="n">
        <f aca="false">IF(D315&lt;&gt;0,($F$31-($F$31-$E$31)*2.71^-((B315-$D$30)/$E$12)),0)</f>
        <v>25.7907585820174</v>
      </c>
      <c r="N315" s="0" t="n">
        <f aca="false">IF(E315&lt;&gt;0,($F$32-($F$32-$E$32)*2.71^-((B315-($D$30+$D$31))/$E$12)),0)</f>
        <v>0</v>
      </c>
      <c r="O315" s="0" t="n">
        <f aca="false">IF(F315&lt;&gt;0,($F$33-($F$33-$E$33)*2.71^-((B315-($D$30+$D$31+$D$32))/$E$12)),0)</f>
        <v>0</v>
      </c>
      <c r="R315" s="0" t="n">
        <f aca="false">IF(G315&lt;&gt;0,($F$34-($F$34-$E$34)*2.71^-((B315-($D$30+$D$31+$D$32+$D$33))/$E$12)),0)</f>
        <v>0</v>
      </c>
      <c r="T315" s="148" t="n">
        <f aca="false">$M$10-$D$11</f>
        <v>40</v>
      </c>
      <c r="X315" s="0" t="n">
        <v>0</v>
      </c>
    </row>
    <row r="316" customFormat="false" ht="12.75" hidden="false" customHeight="false" outlineLevel="0" collapsed="false">
      <c r="A316" s="0" t="n">
        <f aca="false">A315+1</f>
        <v>224</v>
      </c>
      <c r="B316" s="0" t="n">
        <f aca="false">B315+0.5</f>
        <v>111.5</v>
      </c>
      <c r="C316" s="0" t="n">
        <f aca="false">IF($C$7&gt;B316,$C$6,0)</f>
        <v>0</v>
      </c>
      <c r="D316" s="0" t="n">
        <f aca="false">IF(C316&gt;0,0,(IF($F$9&gt;B316,$E$6,0)))</f>
        <v>88</v>
      </c>
      <c r="E316" s="0" t="n">
        <f aca="false">IF((C316+D316)&gt;0,0,IF($G$8&gt;B316,$G$6,0))</f>
        <v>0</v>
      </c>
      <c r="F316" s="0" t="n">
        <f aca="false">IF((C316+D316+E316)&gt;0,0,IF(($I$7+$G$8)&gt;B316,$I$6,0))</f>
        <v>0</v>
      </c>
      <c r="G316" s="0" t="n">
        <f aca="false">IF((C316+D316+E316+F316)&gt;0,0,IF(($I$7+$K$7+$G$8)&gt;B316,$K$6,0))</f>
        <v>0</v>
      </c>
      <c r="I316" s="148" t="n">
        <f aca="false">$D$10</f>
        <v>98.6544385499914</v>
      </c>
      <c r="L316" s="0" t="n">
        <f aca="false">IF(C316&lt;&gt;0,($F$30-($F$30-0)*2.71^-(B316/$E$12)),0)</f>
        <v>0</v>
      </c>
      <c r="M316" s="0" t="n">
        <f aca="false">IF(D316&lt;&gt;0,($F$31-($F$31-$E$31)*2.71^-((B316-$D$30)/$E$12)),0)</f>
        <v>25.782199910525</v>
      </c>
      <c r="N316" s="0" t="n">
        <f aca="false">IF(E316&lt;&gt;0,($F$32-($F$32-$E$32)*2.71^-((B316-($D$30+$D$31))/$E$12)),0)</f>
        <v>0</v>
      </c>
      <c r="O316" s="0" t="n">
        <f aca="false">IF(F316&lt;&gt;0,($F$33-($F$33-$E$33)*2.71^-((B316-($D$30+$D$31+$D$32))/$E$12)),0)</f>
        <v>0</v>
      </c>
      <c r="R316" s="0" t="n">
        <f aca="false">IF(G316&lt;&gt;0,($F$34-($F$34-$E$34)*2.71^-((B316-($D$30+$D$31+$D$32+$D$33))/$E$12)),0)</f>
        <v>0</v>
      </c>
      <c r="T316" s="148" t="n">
        <f aca="false">$M$10-$D$11</f>
        <v>40</v>
      </c>
      <c r="X316" s="0" t="n">
        <v>0</v>
      </c>
    </row>
    <row r="317" customFormat="false" ht="12.75" hidden="false" customHeight="false" outlineLevel="0" collapsed="false">
      <c r="A317" s="0" t="n">
        <f aca="false">A316+1</f>
        <v>225</v>
      </c>
      <c r="B317" s="0" t="n">
        <f aca="false">B316+0.5</f>
        <v>112</v>
      </c>
      <c r="C317" s="0" t="n">
        <f aca="false">IF($C$7&gt;B317,$C$6,0)</f>
        <v>0</v>
      </c>
      <c r="D317" s="0" t="n">
        <f aca="false">IF(C317&gt;0,0,(IF($F$9&gt;B317,$E$6,0)))</f>
        <v>88</v>
      </c>
      <c r="E317" s="0" t="n">
        <f aca="false">IF((C317+D317)&gt;0,0,IF($G$8&gt;B317,$G$6,0))</f>
        <v>0</v>
      </c>
      <c r="F317" s="0" t="n">
        <f aca="false">IF((C317+D317+E317)&gt;0,0,IF(($I$7+$G$8)&gt;B317,$I$6,0))</f>
        <v>0</v>
      </c>
      <c r="G317" s="0" t="n">
        <f aca="false">IF((C317+D317+E317+F317)&gt;0,0,IF(($I$7+$K$7+$G$8)&gt;B317,$K$6,0))</f>
        <v>0</v>
      </c>
      <c r="I317" s="148" t="n">
        <f aca="false">$D$10</f>
        <v>98.6544385499914</v>
      </c>
      <c r="L317" s="0" t="n">
        <f aca="false">IF(C317&lt;&gt;0,($F$30-($F$30-0)*2.71^-(B317/$E$12)),0)</f>
        <v>0</v>
      </c>
      <c r="M317" s="0" t="n">
        <f aca="false">IF(D317&lt;&gt;0,($F$31-($F$31-$E$31)*2.71^-((B317-$D$30)/$E$12)),0)</f>
        <v>25.7740252367376</v>
      </c>
      <c r="N317" s="0" t="n">
        <f aca="false">IF(E317&lt;&gt;0,($F$32-($F$32-$E$32)*2.71^-((B317-($D$30+$D$31))/$E$12)),0)</f>
        <v>0</v>
      </c>
      <c r="O317" s="0" t="n">
        <f aca="false">IF(F317&lt;&gt;0,($F$33-($F$33-$E$33)*2.71^-((B317-($D$30+$D$31+$D$32))/$E$12)),0)</f>
        <v>0</v>
      </c>
      <c r="R317" s="0" t="n">
        <f aca="false">IF(G317&lt;&gt;0,($F$34-($F$34-$E$34)*2.71^-((B317-($D$30+$D$31+$D$32+$D$33))/$E$12)),0)</f>
        <v>0</v>
      </c>
      <c r="T317" s="148" t="n">
        <f aca="false">$M$10-$D$11</f>
        <v>40</v>
      </c>
      <c r="X317" s="0" t="n">
        <v>0</v>
      </c>
    </row>
    <row r="318" customFormat="false" ht="12.75" hidden="false" customHeight="false" outlineLevel="0" collapsed="false">
      <c r="A318" s="0" t="n">
        <f aca="false">A317+1</f>
        <v>226</v>
      </c>
      <c r="B318" s="0" t="n">
        <f aca="false">B317+0.5</f>
        <v>112.5</v>
      </c>
      <c r="C318" s="0" t="n">
        <f aca="false">IF($C$7&gt;B318,$C$6,0)</f>
        <v>0</v>
      </c>
      <c r="D318" s="0" t="n">
        <f aca="false">IF(C318&gt;0,0,(IF($F$9&gt;B318,$E$6,0)))</f>
        <v>88</v>
      </c>
      <c r="E318" s="0" t="n">
        <f aca="false">IF((C318+D318)&gt;0,0,IF($G$8&gt;B318,$G$6,0))</f>
        <v>0</v>
      </c>
      <c r="F318" s="0" t="n">
        <f aca="false">IF((C318+D318+E318)&gt;0,0,IF(($I$7+$G$8)&gt;B318,$I$6,0))</f>
        <v>0</v>
      </c>
      <c r="G318" s="0" t="n">
        <f aca="false">IF((C318+D318+E318+F318)&gt;0,0,IF(($I$7+$K$7+$G$8)&gt;B318,$K$6,0))</f>
        <v>0</v>
      </c>
      <c r="I318" s="148" t="n">
        <f aca="false">$D$10</f>
        <v>98.6544385499914</v>
      </c>
      <c r="L318" s="0" t="n">
        <f aca="false">IF(C318&lt;&gt;0,($F$30-($F$30-0)*2.71^-(B318/$E$12)),0)</f>
        <v>0</v>
      </c>
      <c r="M318" s="0" t="n">
        <f aca="false">IF(D318&lt;&gt;0,($F$31-($F$31-$E$31)*2.71^-((B318-$D$30)/$E$12)),0)</f>
        <v>25.7662173320191</v>
      </c>
      <c r="N318" s="0" t="n">
        <f aca="false">IF(E318&lt;&gt;0,($F$32-($F$32-$E$32)*2.71^-((B318-($D$30+$D$31))/$E$12)),0)</f>
        <v>0</v>
      </c>
      <c r="O318" s="0" t="n">
        <f aca="false">IF(F318&lt;&gt;0,($F$33-($F$33-$E$33)*2.71^-((B318-($D$30+$D$31+$D$32))/$E$12)),0)</f>
        <v>0</v>
      </c>
      <c r="R318" s="0" t="n">
        <f aca="false">IF(G318&lt;&gt;0,($F$34-($F$34-$E$34)*2.71^-((B318-($D$30+$D$31+$D$32+$D$33))/$E$12)),0)</f>
        <v>0</v>
      </c>
      <c r="T318" s="148" t="n">
        <f aca="false">$M$10-$D$11</f>
        <v>40</v>
      </c>
      <c r="X318" s="0" t="n">
        <v>0</v>
      </c>
    </row>
    <row r="319" customFormat="false" ht="12.75" hidden="false" customHeight="false" outlineLevel="0" collapsed="false">
      <c r="A319" s="0" t="n">
        <f aca="false">A318+1</f>
        <v>227</v>
      </c>
      <c r="B319" s="0" t="n">
        <f aca="false">B318+0.5</f>
        <v>113</v>
      </c>
      <c r="C319" s="0" t="n">
        <f aca="false">IF($C$7&gt;B319,$C$6,0)</f>
        <v>0</v>
      </c>
      <c r="D319" s="0" t="n">
        <f aca="false">IF(C319&gt;0,0,(IF($F$9&gt;B319,$E$6,0)))</f>
        <v>88</v>
      </c>
      <c r="E319" s="0" t="n">
        <f aca="false">IF((C319+D319)&gt;0,0,IF($G$8&gt;B319,$G$6,0))</f>
        <v>0</v>
      </c>
      <c r="F319" s="0" t="n">
        <f aca="false">IF((C319+D319+E319)&gt;0,0,IF(($I$7+$G$8)&gt;B319,$I$6,0))</f>
        <v>0</v>
      </c>
      <c r="G319" s="0" t="n">
        <f aca="false">IF((C319+D319+E319+F319)&gt;0,0,IF(($I$7+$K$7+$G$8)&gt;B319,$K$6,0))</f>
        <v>0</v>
      </c>
      <c r="I319" s="148" t="n">
        <f aca="false">$D$10</f>
        <v>98.6544385499914</v>
      </c>
      <c r="L319" s="0" t="n">
        <f aca="false">IF(C319&lt;&gt;0,($F$30-($F$30-0)*2.71^-(B319/$E$12)),0)</f>
        <v>0</v>
      </c>
      <c r="M319" s="0" t="n">
        <f aca="false">IF(D319&lt;&gt;0,($F$31-($F$31-$E$31)*2.71^-((B319-$D$30)/$E$12)),0)</f>
        <v>25.7587597407221</v>
      </c>
      <c r="N319" s="0" t="n">
        <f aca="false">IF(E319&lt;&gt;0,($F$32-($F$32-$E$32)*2.71^-((B319-($D$30+$D$31))/$E$12)),0)</f>
        <v>0</v>
      </c>
      <c r="O319" s="0" t="n">
        <f aca="false">IF(F319&lt;&gt;0,($F$33-($F$33-$E$33)*2.71^-((B319-($D$30+$D$31+$D$32))/$E$12)),0)</f>
        <v>0</v>
      </c>
      <c r="R319" s="0" t="n">
        <f aca="false">IF(G319&lt;&gt;0,($F$34-($F$34-$E$34)*2.71^-((B319-($D$30+$D$31+$D$32+$D$33))/$E$12)),0)</f>
        <v>0</v>
      </c>
      <c r="T319" s="148" t="n">
        <f aca="false">$M$10-$D$11</f>
        <v>40</v>
      </c>
      <c r="X319" s="0" t="n">
        <v>0</v>
      </c>
    </row>
    <row r="320" customFormat="false" ht="12.75" hidden="false" customHeight="false" outlineLevel="0" collapsed="false">
      <c r="A320" s="0" t="n">
        <f aca="false">A319+1</f>
        <v>228</v>
      </c>
      <c r="B320" s="0" t="n">
        <f aca="false">B319+0.5</f>
        <v>113.5</v>
      </c>
      <c r="C320" s="0" t="n">
        <f aca="false">IF($C$7&gt;B320,$C$6,0)</f>
        <v>0</v>
      </c>
      <c r="D320" s="0" t="n">
        <f aca="false">IF(C320&gt;0,0,(IF($F$9&gt;B320,$E$6,0)))</f>
        <v>88</v>
      </c>
      <c r="E320" s="0" t="n">
        <f aca="false">IF((C320+D320)&gt;0,0,IF($G$8&gt;B320,$G$6,0))</f>
        <v>0</v>
      </c>
      <c r="F320" s="0" t="n">
        <f aca="false">IF((C320+D320+E320)&gt;0,0,IF(($I$7+$G$8)&gt;B320,$I$6,0))</f>
        <v>0</v>
      </c>
      <c r="G320" s="0" t="n">
        <f aca="false">IF((C320+D320+E320+F320)&gt;0,0,IF(($I$7+$K$7+$G$8)&gt;B320,$K$6,0))</f>
        <v>0</v>
      </c>
      <c r="I320" s="148" t="n">
        <f aca="false">$D$10</f>
        <v>98.6544385499914</v>
      </c>
      <c r="L320" s="0" t="n">
        <f aca="false">IF(C320&lt;&gt;0,($F$30-($F$30-0)*2.71^-(B320/$E$12)),0)</f>
        <v>0</v>
      </c>
      <c r="M320" s="0" t="n">
        <f aca="false">IF(D320&lt;&gt;0,($F$31-($F$31-$E$31)*2.71^-((B320-$D$30)/$E$12)),0)</f>
        <v>25.7516367455064</v>
      </c>
      <c r="N320" s="0" t="n">
        <f aca="false">IF(E320&lt;&gt;0,($F$32-($F$32-$E$32)*2.71^-((B320-($D$30+$D$31))/$E$12)),0)</f>
        <v>0</v>
      </c>
      <c r="O320" s="0" t="n">
        <f aca="false">IF(F320&lt;&gt;0,($F$33-($F$33-$E$33)*2.71^-((B320-($D$30+$D$31+$D$32))/$E$12)),0)</f>
        <v>0</v>
      </c>
      <c r="R320" s="0" t="n">
        <f aca="false">IF(G320&lt;&gt;0,($F$34-($F$34-$E$34)*2.71^-((B320-($D$30+$D$31+$D$32+$D$33))/$E$12)),0)</f>
        <v>0</v>
      </c>
      <c r="T320" s="148" t="n">
        <f aca="false">$M$10-$D$11</f>
        <v>40</v>
      </c>
      <c r="X320" s="0" t="n">
        <v>0</v>
      </c>
    </row>
    <row r="321" customFormat="false" ht="12.75" hidden="false" customHeight="false" outlineLevel="0" collapsed="false">
      <c r="A321" s="0" t="n">
        <f aca="false">A320+1</f>
        <v>229</v>
      </c>
      <c r="B321" s="0" t="n">
        <f aca="false">B320+0.5</f>
        <v>114</v>
      </c>
      <c r="C321" s="0" t="n">
        <f aca="false">IF($C$7&gt;B321,$C$6,0)</f>
        <v>0</v>
      </c>
      <c r="D321" s="0" t="n">
        <f aca="false">IF(C321&gt;0,0,(IF($F$9&gt;B321,$E$6,0)))</f>
        <v>88</v>
      </c>
      <c r="E321" s="0" t="n">
        <f aca="false">IF((C321+D321)&gt;0,0,IF($G$8&gt;B321,$G$6,0))</f>
        <v>0</v>
      </c>
      <c r="F321" s="0" t="n">
        <f aca="false">IF((C321+D321+E321)&gt;0,0,IF(($I$7+$G$8)&gt;B321,$I$6,0))</f>
        <v>0</v>
      </c>
      <c r="G321" s="0" t="n">
        <f aca="false">IF((C321+D321+E321+F321)&gt;0,0,IF(($I$7+$K$7+$G$8)&gt;B321,$K$6,0))</f>
        <v>0</v>
      </c>
      <c r="I321" s="148" t="n">
        <f aca="false">$D$10</f>
        <v>98.6544385499914</v>
      </c>
      <c r="L321" s="0" t="n">
        <f aca="false">IF(C321&lt;&gt;0,($F$30-($F$30-0)*2.71^-(B321/$E$12)),0)</f>
        <v>0</v>
      </c>
      <c r="M321" s="0" t="n">
        <f aca="false">IF(D321&lt;&gt;0,($F$31-($F$31-$E$31)*2.71^-((B321-$D$30)/$E$12)),0)</f>
        <v>25.7448333342143</v>
      </c>
      <c r="N321" s="0" t="n">
        <f aca="false">IF(E321&lt;&gt;0,($F$32-($F$32-$E$32)*2.71^-((B321-($D$30+$D$31))/$E$12)),0)</f>
        <v>0</v>
      </c>
      <c r="O321" s="0" t="n">
        <f aca="false">IF(F321&lt;&gt;0,($F$33-($F$33-$E$33)*2.71^-((B321-($D$30+$D$31+$D$32))/$E$12)),0)</f>
        <v>0</v>
      </c>
      <c r="R321" s="0" t="n">
        <f aca="false">IF(G321&lt;&gt;0,($F$34-($F$34-$E$34)*2.71^-((B321-($D$30+$D$31+$D$32+$D$33))/$E$12)),0)</f>
        <v>0</v>
      </c>
      <c r="T321" s="148" t="n">
        <f aca="false">$M$10-$D$11</f>
        <v>40</v>
      </c>
      <c r="X321" s="0" t="n">
        <v>0</v>
      </c>
    </row>
    <row r="322" customFormat="false" ht="12.75" hidden="false" customHeight="false" outlineLevel="0" collapsed="false">
      <c r="A322" s="0" t="n">
        <f aca="false">A321+1</f>
        <v>230</v>
      </c>
      <c r="B322" s="0" t="n">
        <f aca="false">B321+0.5</f>
        <v>114.5</v>
      </c>
      <c r="C322" s="0" t="n">
        <f aca="false">IF($C$7&gt;B322,$C$6,0)</f>
        <v>0</v>
      </c>
      <c r="D322" s="0" t="n">
        <f aca="false">IF(C322&gt;0,0,(IF($F$9&gt;B322,$E$6,0)))</f>
        <v>88</v>
      </c>
      <c r="E322" s="0" t="n">
        <f aca="false">IF((C322+D322)&gt;0,0,IF($G$8&gt;B322,$G$6,0))</f>
        <v>0</v>
      </c>
      <c r="F322" s="0" t="n">
        <f aca="false">IF((C322+D322+E322)&gt;0,0,IF(($I$7+$G$8)&gt;B322,$I$6,0))</f>
        <v>0</v>
      </c>
      <c r="G322" s="0" t="n">
        <f aca="false">IF((C322+D322+E322+F322)&gt;0,0,IF(($I$7+$K$7+$G$8)&gt;B322,$K$6,0))</f>
        <v>0</v>
      </c>
      <c r="I322" s="148" t="n">
        <f aca="false">$D$10</f>
        <v>98.6544385499914</v>
      </c>
      <c r="L322" s="0" t="n">
        <f aca="false">IF(C322&lt;&gt;0,($F$30-($F$30-0)*2.71^-(B322/$E$12)),0)</f>
        <v>0</v>
      </c>
      <c r="M322" s="0" t="n">
        <f aca="false">IF(D322&lt;&gt;0,($F$31-($F$31-$E$31)*2.71^-((B322-$D$30)/$E$12)),0)</f>
        <v>25.738335168231</v>
      </c>
      <c r="N322" s="0" t="n">
        <f aca="false">IF(E322&lt;&gt;0,($F$32-($F$32-$E$32)*2.71^-((B322-($D$30+$D$31))/$E$12)),0)</f>
        <v>0</v>
      </c>
      <c r="O322" s="0" t="n">
        <f aca="false">IF(F322&lt;&gt;0,($F$33-($F$33-$E$33)*2.71^-((B322-($D$30+$D$31+$D$32))/$E$12)),0)</f>
        <v>0</v>
      </c>
      <c r="R322" s="0" t="n">
        <f aca="false">IF(G322&lt;&gt;0,($F$34-($F$34-$E$34)*2.71^-((B322-($D$30+$D$31+$D$32+$D$33))/$E$12)),0)</f>
        <v>0</v>
      </c>
      <c r="T322" s="148" t="n">
        <f aca="false">$M$10-$D$11</f>
        <v>40</v>
      </c>
      <c r="X322" s="0" t="n">
        <v>0</v>
      </c>
    </row>
    <row r="323" customFormat="false" ht="12.75" hidden="false" customHeight="false" outlineLevel="0" collapsed="false">
      <c r="A323" s="0" t="n">
        <f aca="false">A322+1</f>
        <v>231</v>
      </c>
      <c r="B323" s="0" t="n">
        <f aca="false">B322+0.5</f>
        <v>115</v>
      </c>
      <c r="C323" s="0" t="n">
        <f aca="false">IF($C$7&gt;B323,$C$6,0)</f>
        <v>0</v>
      </c>
      <c r="D323" s="0" t="n">
        <f aca="false">IF(C323&gt;0,0,(IF($F$9&gt;B323,$E$6,0)))</f>
        <v>88</v>
      </c>
      <c r="E323" s="0" t="n">
        <f aca="false">IF((C323+D323)&gt;0,0,IF($G$8&gt;B323,$G$6,0))</f>
        <v>0</v>
      </c>
      <c r="F323" s="0" t="n">
        <f aca="false">IF((C323+D323+E323)&gt;0,0,IF(($I$7+$G$8)&gt;B323,$I$6,0))</f>
        <v>0</v>
      </c>
      <c r="G323" s="0" t="n">
        <f aca="false">IF((C323+D323+E323+F323)&gt;0,0,IF(($I$7+$K$7+$G$8)&gt;B323,$K$6,0))</f>
        <v>0</v>
      </c>
      <c r="I323" s="148" t="n">
        <f aca="false">$D$10</f>
        <v>98.6544385499914</v>
      </c>
      <c r="L323" s="0" t="n">
        <f aca="false">IF(C323&lt;&gt;0,($F$30-($F$30-0)*2.71^-(B323/$E$12)),0)</f>
        <v>0</v>
      </c>
      <c r="M323" s="0" t="n">
        <f aca="false">IF(D323&lt;&gt;0,($F$31-($F$31-$E$31)*2.71^-((B323-$D$30)/$E$12)),0)</f>
        <v>25.7321285522653</v>
      </c>
      <c r="N323" s="0" t="n">
        <f aca="false">IF(E323&lt;&gt;0,($F$32-($F$32-$E$32)*2.71^-((B323-($D$30+$D$31))/$E$12)),0)</f>
        <v>0</v>
      </c>
      <c r="O323" s="0" t="n">
        <f aca="false">IF(F323&lt;&gt;0,($F$33-($F$33-$E$33)*2.71^-((B323-($D$30+$D$31+$D$32))/$E$12)),0)</f>
        <v>0</v>
      </c>
      <c r="R323" s="0" t="n">
        <f aca="false">IF(G323&lt;&gt;0,($F$34-($F$34-$E$34)*2.71^-((B323-($D$30+$D$31+$D$32+$D$33))/$E$12)),0)</f>
        <v>0</v>
      </c>
      <c r="T323" s="148" t="n">
        <f aca="false">$M$10-$D$11</f>
        <v>40</v>
      </c>
      <c r="X323" s="0" t="n">
        <v>0</v>
      </c>
    </row>
    <row r="324" customFormat="false" ht="12.75" hidden="false" customHeight="false" outlineLevel="0" collapsed="false">
      <c r="A324" s="0" t="n">
        <f aca="false">A323+1</f>
        <v>232</v>
      </c>
      <c r="B324" s="0" t="n">
        <f aca="false">B323+0.5</f>
        <v>115.5</v>
      </c>
      <c r="C324" s="0" t="n">
        <f aca="false">IF($C$7&gt;B324,$C$6,0)</f>
        <v>0</v>
      </c>
      <c r="D324" s="0" t="n">
        <f aca="false">IF(C324&gt;0,0,(IF($F$9&gt;B324,$E$6,0)))</f>
        <v>88</v>
      </c>
      <c r="E324" s="0" t="n">
        <f aca="false">IF((C324+D324)&gt;0,0,IF($G$8&gt;B324,$G$6,0))</f>
        <v>0</v>
      </c>
      <c r="F324" s="0" t="n">
        <f aca="false">IF((C324+D324+E324)&gt;0,0,IF(($I$7+$G$8)&gt;B324,$I$6,0))</f>
        <v>0</v>
      </c>
      <c r="G324" s="0" t="n">
        <f aca="false">IF((C324+D324+E324+F324)&gt;0,0,IF(($I$7+$K$7+$G$8)&gt;B324,$K$6,0))</f>
        <v>0</v>
      </c>
      <c r="I324" s="148" t="n">
        <f aca="false">$D$10</f>
        <v>98.6544385499914</v>
      </c>
      <c r="L324" s="0" t="n">
        <f aca="false">IF(C324&lt;&gt;0,($F$30-($F$30-0)*2.71^-(B324/$E$12)),0)</f>
        <v>0</v>
      </c>
      <c r="M324" s="0" t="n">
        <f aca="false">IF(D324&lt;&gt;0,($F$31-($F$31-$E$31)*2.71^-((B324-$D$30)/$E$12)),0)</f>
        <v>25.726200405486</v>
      </c>
      <c r="N324" s="0" t="n">
        <f aca="false">IF(E324&lt;&gt;0,($F$32-($F$32-$E$32)*2.71^-((B324-($D$30+$D$31))/$E$12)),0)</f>
        <v>0</v>
      </c>
      <c r="O324" s="0" t="n">
        <f aca="false">IF(F324&lt;&gt;0,($F$33-($F$33-$E$33)*2.71^-((B324-($D$30+$D$31+$D$32))/$E$12)),0)</f>
        <v>0</v>
      </c>
      <c r="R324" s="0" t="n">
        <f aca="false">IF(G324&lt;&gt;0,($F$34-($F$34-$E$34)*2.71^-((B324-($D$30+$D$31+$D$32+$D$33))/$E$12)),0)</f>
        <v>0</v>
      </c>
      <c r="T324" s="148" t="n">
        <f aca="false">$M$10-$D$11</f>
        <v>40</v>
      </c>
      <c r="X324" s="0" t="n">
        <v>0</v>
      </c>
    </row>
    <row r="325" customFormat="false" ht="12.75" hidden="false" customHeight="false" outlineLevel="0" collapsed="false">
      <c r="A325" s="0" t="n">
        <f aca="false">A324+1</f>
        <v>233</v>
      </c>
      <c r="B325" s="0" t="n">
        <f aca="false">B324+0.5</f>
        <v>116</v>
      </c>
      <c r="C325" s="0" t="n">
        <f aca="false">IF($C$7&gt;B325,$C$6,0)</f>
        <v>0</v>
      </c>
      <c r="D325" s="0" t="n">
        <f aca="false">IF(C325&gt;0,0,(IF($F$9&gt;B325,$E$6,0)))</f>
        <v>88</v>
      </c>
      <c r="E325" s="0" t="n">
        <f aca="false">IF((C325+D325)&gt;0,0,IF($G$8&gt;B325,$G$6,0))</f>
        <v>0</v>
      </c>
      <c r="F325" s="0" t="n">
        <f aca="false">IF((C325+D325+E325)&gt;0,0,IF(($I$7+$G$8)&gt;B325,$I$6,0))</f>
        <v>0</v>
      </c>
      <c r="G325" s="0" t="n">
        <f aca="false">IF((C325+D325+E325+F325)&gt;0,0,IF(($I$7+$K$7+$G$8)&gt;B325,$K$6,0))</f>
        <v>0</v>
      </c>
      <c r="I325" s="148" t="n">
        <f aca="false">$D$10</f>
        <v>98.6544385499914</v>
      </c>
      <c r="L325" s="0" t="n">
        <f aca="false">IF(C325&lt;&gt;0,($F$30-($F$30-0)*2.71^-(B325/$E$12)),0)</f>
        <v>0</v>
      </c>
      <c r="M325" s="0" t="n">
        <f aca="false">IF(D325&lt;&gt;0,($F$31-($F$31-$E$31)*2.71^-((B325-$D$30)/$E$12)),0)</f>
        <v>25.7205382339531</v>
      </c>
      <c r="N325" s="0" t="n">
        <f aca="false">IF(E325&lt;&gt;0,($F$32-($F$32-$E$32)*2.71^-((B325-($D$30+$D$31))/$E$12)),0)</f>
        <v>0</v>
      </c>
      <c r="O325" s="0" t="n">
        <f aca="false">IF(F325&lt;&gt;0,($F$33-($F$33-$E$33)*2.71^-((B325-($D$30+$D$31+$D$32))/$E$12)),0)</f>
        <v>0</v>
      </c>
      <c r="R325" s="0" t="n">
        <f aca="false">IF(G325&lt;&gt;0,($F$34-($F$34-$E$34)*2.71^-((B325-($D$30+$D$31+$D$32+$D$33))/$E$12)),0)</f>
        <v>0</v>
      </c>
      <c r="T325" s="148" t="n">
        <f aca="false">$M$10-$D$11</f>
        <v>40</v>
      </c>
      <c r="X325" s="0" t="n">
        <v>0</v>
      </c>
    </row>
    <row r="326" customFormat="false" ht="12.75" hidden="false" customHeight="false" outlineLevel="0" collapsed="false">
      <c r="A326" s="0" t="n">
        <f aca="false">A325+1</f>
        <v>234</v>
      </c>
      <c r="B326" s="0" t="n">
        <f aca="false">B325+0.5</f>
        <v>116.5</v>
      </c>
      <c r="C326" s="0" t="n">
        <f aca="false">IF($C$7&gt;B326,$C$6,0)</f>
        <v>0</v>
      </c>
      <c r="D326" s="0" t="n">
        <f aca="false">IF(C326&gt;0,0,(IF($F$9&gt;B326,$E$6,0)))</f>
        <v>88</v>
      </c>
      <c r="E326" s="0" t="n">
        <f aca="false">IF((C326+D326)&gt;0,0,IF($G$8&gt;B326,$G$6,0))</f>
        <v>0</v>
      </c>
      <c r="F326" s="0" t="n">
        <f aca="false">IF((C326+D326+E326)&gt;0,0,IF(($I$7+$G$8)&gt;B326,$I$6,0))</f>
        <v>0</v>
      </c>
      <c r="G326" s="0" t="n">
        <f aca="false">IF((C326+D326+E326+F326)&gt;0,0,IF(($I$7+$K$7+$G$8)&gt;B326,$K$6,0))</f>
        <v>0</v>
      </c>
      <c r="I326" s="148" t="n">
        <f aca="false">$D$10</f>
        <v>98.6544385499914</v>
      </c>
      <c r="L326" s="0" t="n">
        <f aca="false">IF(C326&lt;&gt;0,($F$30-($F$30-0)*2.71^-(B326/$E$12)),0)</f>
        <v>0</v>
      </c>
      <c r="M326" s="0" t="n">
        <f aca="false">IF(D326&lt;&gt;0,($F$31-($F$31-$E$31)*2.71^-((B326-$D$30)/$E$12)),0)</f>
        <v>25.7151301042859</v>
      </c>
      <c r="N326" s="0" t="n">
        <f aca="false">IF(E326&lt;&gt;0,($F$32-($F$32-$E$32)*2.71^-((B326-($D$30+$D$31))/$E$12)),0)</f>
        <v>0</v>
      </c>
      <c r="O326" s="0" t="n">
        <f aca="false">IF(F326&lt;&gt;0,($F$33-($F$33-$E$33)*2.71^-((B326-($D$30+$D$31+$D$32))/$E$12)),0)</f>
        <v>0</v>
      </c>
      <c r="R326" s="0" t="n">
        <f aca="false">IF(G326&lt;&gt;0,($F$34-($F$34-$E$34)*2.71^-((B326-($D$30+$D$31+$D$32+$D$33))/$E$12)),0)</f>
        <v>0</v>
      </c>
      <c r="T326" s="148" t="n">
        <f aca="false">$M$10-$D$11</f>
        <v>40</v>
      </c>
      <c r="X326" s="0" t="n">
        <v>0</v>
      </c>
    </row>
    <row r="327" customFormat="false" ht="12.75" hidden="false" customHeight="false" outlineLevel="0" collapsed="false">
      <c r="A327" s="0" t="n">
        <f aca="false">A326+1</f>
        <v>235</v>
      </c>
      <c r="B327" s="0" t="n">
        <f aca="false">B326+0.5</f>
        <v>117</v>
      </c>
      <c r="C327" s="0" t="n">
        <f aca="false">IF($C$7&gt;B327,$C$6,0)</f>
        <v>0</v>
      </c>
      <c r="D327" s="0" t="n">
        <f aca="false">IF(C327&gt;0,0,(IF($F$9&gt;B327,$E$6,0)))</f>
        <v>88</v>
      </c>
      <c r="E327" s="0" t="n">
        <f aca="false">IF((C327+D327)&gt;0,0,IF($G$8&gt;B327,$G$6,0))</f>
        <v>0</v>
      </c>
      <c r="F327" s="0" t="n">
        <f aca="false">IF((C327+D327+E327)&gt;0,0,IF(($I$7+$G$8)&gt;B327,$I$6,0))</f>
        <v>0</v>
      </c>
      <c r="G327" s="0" t="n">
        <f aca="false">IF((C327+D327+E327+F327)&gt;0,0,IF(($I$7+$K$7+$G$8)&gt;B327,$K$6,0))</f>
        <v>0</v>
      </c>
      <c r="I327" s="148" t="n">
        <f aca="false">$D$10</f>
        <v>98.6544385499914</v>
      </c>
      <c r="L327" s="0" t="n">
        <f aca="false">IF(C327&lt;&gt;0,($F$30-($F$30-0)*2.71^-(B327/$E$12)),0)</f>
        <v>0</v>
      </c>
      <c r="M327" s="0" t="n">
        <f aca="false">IF(D327&lt;&gt;0,($F$31-($F$31-$E$31)*2.71^-((B327-$D$30)/$E$12)),0)</f>
        <v>25.709964618513</v>
      </c>
      <c r="N327" s="0" t="n">
        <f aca="false">IF(E327&lt;&gt;0,($F$32-($F$32-$E$32)*2.71^-((B327-($D$30+$D$31))/$E$12)),0)</f>
        <v>0</v>
      </c>
      <c r="O327" s="0" t="n">
        <f aca="false">IF(F327&lt;&gt;0,($F$33-($F$33-$E$33)*2.71^-((B327-($D$30+$D$31+$D$32))/$E$12)),0)</f>
        <v>0</v>
      </c>
      <c r="R327" s="0" t="n">
        <f aca="false">IF(G327&lt;&gt;0,($F$34-($F$34-$E$34)*2.71^-((B327-($D$30+$D$31+$D$32+$D$33))/$E$12)),0)</f>
        <v>0</v>
      </c>
      <c r="T327" s="148" t="n">
        <f aca="false">$M$10-$D$11</f>
        <v>40</v>
      </c>
      <c r="X327" s="0" t="n">
        <v>0</v>
      </c>
    </row>
    <row r="328" customFormat="false" ht="12.75" hidden="false" customHeight="false" outlineLevel="0" collapsed="false">
      <c r="A328" s="0" t="n">
        <f aca="false">A327+1</f>
        <v>236</v>
      </c>
      <c r="B328" s="0" t="n">
        <f aca="false">B327+0.5</f>
        <v>117.5</v>
      </c>
      <c r="C328" s="0" t="n">
        <f aca="false">IF($C$7&gt;B328,$C$6,0)</f>
        <v>0</v>
      </c>
      <c r="D328" s="0" t="n">
        <f aca="false">IF(C328&gt;0,0,(IF($F$9&gt;B328,$E$6,0)))</f>
        <v>88</v>
      </c>
      <c r="E328" s="0" t="n">
        <f aca="false">IF((C328+D328)&gt;0,0,IF($G$8&gt;B328,$G$6,0))</f>
        <v>0</v>
      </c>
      <c r="F328" s="0" t="n">
        <f aca="false">IF((C328+D328+E328)&gt;0,0,IF(($I$7+$G$8)&gt;B328,$I$6,0))</f>
        <v>0</v>
      </c>
      <c r="G328" s="0" t="n">
        <f aca="false">IF((C328+D328+E328+F328)&gt;0,0,IF(($I$7+$K$7+$G$8)&gt;B328,$K$6,0))</f>
        <v>0</v>
      </c>
      <c r="I328" s="148" t="n">
        <f aca="false">$D$10</f>
        <v>98.6544385499914</v>
      </c>
      <c r="L328" s="0" t="n">
        <f aca="false">IF(C328&lt;&gt;0,($F$30-($F$30-0)*2.71^-(B328/$E$12)),0)</f>
        <v>0</v>
      </c>
      <c r="M328" s="0" t="n">
        <f aca="false">IF(D328&lt;&gt;0,($F$31-($F$31-$E$31)*2.71^-((B328-$D$30)/$E$12)),0)</f>
        <v>25.7050308900501</v>
      </c>
      <c r="N328" s="0" t="n">
        <f aca="false">IF(E328&lt;&gt;0,($F$32-($F$32-$E$32)*2.71^-((B328-($D$30+$D$31))/$E$12)),0)</f>
        <v>0</v>
      </c>
      <c r="O328" s="0" t="n">
        <f aca="false">IF(F328&lt;&gt;0,($F$33-($F$33-$E$33)*2.71^-((B328-($D$30+$D$31+$D$32))/$E$12)),0)</f>
        <v>0</v>
      </c>
      <c r="R328" s="0" t="n">
        <f aca="false">IF(G328&lt;&gt;0,($F$34-($F$34-$E$34)*2.71^-((B328-($D$30+$D$31+$D$32+$D$33))/$E$12)),0)</f>
        <v>0</v>
      </c>
      <c r="T328" s="148" t="n">
        <f aca="false">$M$10-$D$11</f>
        <v>40</v>
      </c>
      <c r="X328" s="0" t="n">
        <v>0</v>
      </c>
    </row>
    <row r="329" customFormat="false" ht="12.75" hidden="false" customHeight="false" outlineLevel="0" collapsed="false">
      <c r="A329" s="0" t="n">
        <f aca="false">A328+1</f>
        <v>237</v>
      </c>
      <c r="B329" s="0" t="n">
        <f aca="false">B328+0.5</f>
        <v>118</v>
      </c>
      <c r="C329" s="0" t="n">
        <f aca="false">IF($C$7&gt;B329,$C$6,0)</f>
        <v>0</v>
      </c>
      <c r="D329" s="0" t="n">
        <f aca="false">IF(C329&gt;0,0,(IF($F$9&gt;B329,$E$6,0)))</f>
        <v>88</v>
      </c>
      <c r="E329" s="0" t="n">
        <f aca="false">IF((C329+D329)&gt;0,0,IF($G$8&gt;B329,$G$6,0))</f>
        <v>0</v>
      </c>
      <c r="F329" s="0" t="n">
        <f aca="false">IF((C329+D329+E329)&gt;0,0,IF(($I$7+$G$8)&gt;B329,$I$6,0))</f>
        <v>0</v>
      </c>
      <c r="G329" s="0" t="n">
        <f aca="false">IF((C329+D329+E329+F329)&gt;0,0,IF(($I$7+$K$7+$G$8)&gt;B329,$K$6,0))</f>
        <v>0</v>
      </c>
      <c r="I329" s="148" t="n">
        <f aca="false">$D$10</f>
        <v>98.6544385499914</v>
      </c>
      <c r="L329" s="0" t="n">
        <f aca="false">IF(C329&lt;&gt;0,($F$30-($F$30-0)*2.71^-(B329/$E$12)),0)</f>
        <v>0</v>
      </c>
      <c r="M329" s="0" t="n">
        <f aca="false">IF(D329&lt;&gt;0,($F$31-($F$31-$E$31)*2.71^-((B329-$D$30)/$E$12)),0)</f>
        <v>25.700318520756</v>
      </c>
      <c r="N329" s="0" t="n">
        <f aca="false">IF(E329&lt;&gt;0,($F$32-($F$32-$E$32)*2.71^-((B329-($D$30+$D$31))/$E$12)),0)</f>
        <v>0</v>
      </c>
      <c r="O329" s="0" t="n">
        <f aca="false">IF(F329&lt;&gt;0,($F$33-($F$33-$E$33)*2.71^-((B329-($D$30+$D$31+$D$32))/$E$12)),0)</f>
        <v>0</v>
      </c>
      <c r="R329" s="0" t="n">
        <f aca="false">IF(G329&lt;&gt;0,($F$34-($F$34-$E$34)*2.71^-((B329-($D$30+$D$31+$D$32+$D$33))/$E$12)),0)</f>
        <v>0</v>
      </c>
      <c r="T329" s="148" t="n">
        <f aca="false">$M$10-$D$11</f>
        <v>40</v>
      </c>
      <c r="X329" s="0" t="n">
        <v>0</v>
      </c>
    </row>
    <row r="330" customFormat="false" ht="12.75" hidden="false" customHeight="false" outlineLevel="0" collapsed="false">
      <c r="A330" s="0" t="n">
        <f aca="false">A329+1</f>
        <v>238</v>
      </c>
      <c r="B330" s="0" t="n">
        <f aca="false">B329+0.5</f>
        <v>118.5</v>
      </c>
      <c r="C330" s="0" t="n">
        <f aca="false">IF($C$7&gt;B330,$C$6,0)</f>
        <v>0</v>
      </c>
      <c r="D330" s="0" t="n">
        <f aca="false">IF(C330&gt;0,0,(IF($F$9&gt;B330,$E$6,0)))</f>
        <v>88</v>
      </c>
      <c r="E330" s="0" t="n">
        <f aca="false">IF((C330+D330)&gt;0,0,IF($G$8&gt;B330,$G$6,0))</f>
        <v>0</v>
      </c>
      <c r="F330" s="0" t="n">
        <f aca="false">IF((C330+D330+E330)&gt;0,0,IF(($I$7+$G$8)&gt;B330,$I$6,0))</f>
        <v>0</v>
      </c>
      <c r="G330" s="0" t="n">
        <f aca="false">IF((C330+D330+E330+F330)&gt;0,0,IF(($I$7+$K$7+$G$8)&gt;B330,$K$6,0))</f>
        <v>0</v>
      </c>
      <c r="I330" s="148" t="n">
        <f aca="false">$D$10</f>
        <v>98.6544385499914</v>
      </c>
      <c r="L330" s="0" t="n">
        <f aca="false">IF(C330&lt;&gt;0,($F$30-($F$30-0)*2.71^-(B330/$E$12)),0)</f>
        <v>0</v>
      </c>
      <c r="M330" s="0" t="n">
        <f aca="false">IF(D330&lt;&gt;0,($F$31-($F$31-$E$31)*2.71^-((B330-$D$30)/$E$12)),0)</f>
        <v>25.6958175790176</v>
      </c>
      <c r="N330" s="0" t="n">
        <f aca="false">IF(E330&lt;&gt;0,($F$32-($F$32-$E$32)*2.71^-((B330-($D$30+$D$31))/$E$12)),0)</f>
        <v>0</v>
      </c>
      <c r="O330" s="0" t="n">
        <f aca="false">IF(F330&lt;&gt;0,($F$33-($F$33-$E$33)*2.71^-((B330-($D$30+$D$31+$D$32))/$E$12)),0)</f>
        <v>0</v>
      </c>
      <c r="R330" s="0" t="n">
        <f aca="false">IF(G330&lt;&gt;0,($F$34-($F$34-$E$34)*2.71^-((B330-($D$30+$D$31+$D$32+$D$33))/$E$12)),0)</f>
        <v>0</v>
      </c>
      <c r="T330" s="148" t="n">
        <f aca="false">$M$10-$D$11</f>
        <v>40</v>
      </c>
      <c r="X330" s="0" t="n">
        <v>0</v>
      </c>
    </row>
    <row r="331" customFormat="false" ht="12.75" hidden="false" customHeight="false" outlineLevel="0" collapsed="false">
      <c r="A331" s="0" t="n">
        <f aca="false">A330+1</f>
        <v>239</v>
      </c>
      <c r="B331" s="0" t="n">
        <f aca="false">B330+0.5</f>
        <v>119</v>
      </c>
      <c r="C331" s="0" t="n">
        <f aca="false">IF($C$7&gt;B331,$C$6,0)</f>
        <v>0</v>
      </c>
      <c r="D331" s="0" t="n">
        <f aca="false">IF(C331&gt;0,0,(IF($F$9&gt;B331,$E$6,0)))</f>
        <v>88</v>
      </c>
      <c r="E331" s="0" t="n">
        <f aca="false">IF((C331+D331)&gt;0,0,IF($G$8&gt;B331,$G$6,0))</f>
        <v>0</v>
      </c>
      <c r="F331" s="0" t="n">
        <f aca="false">IF((C331+D331+E331)&gt;0,0,IF(($I$7+$G$8)&gt;B331,$I$6,0))</f>
        <v>0</v>
      </c>
      <c r="G331" s="0" t="n">
        <f aca="false">IF((C331+D331+E331+F331)&gt;0,0,IF(($I$7+$K$7+$G$8)&gt;B331,$K$6,0))</f>
        <v>0</v>
      </c>
      <c r="I331" s="148" t="n">
        <f aca="false">$D$10</f>
        <v>98.6544385499914</v>
      </c>
      <c r="L331" s="0" t="n">
        <f aca="false">IF(C331&lt;&gt;0,($F$30-($F$30-0)*2.71^-(B331/$E$12)),0)</f>
        <v>0</v>
      </c>
      <c r="M331" s="0" t="n">
        <f aca="false">IF(D331&lt;&gt;0,($F$31-($F$31-$E$31)*2.71^-((B331-$D$30)/$E$12)),0)</f>
        <v>25.6915185788188</v>
      </c>
      <c r="N331" s="0" t="n">
        <f aca="false">IF(E331&lt;&gt;0,($F$32-($F$32-$E$32)*2.71^-((B331-($D$30+$D$31))/$E$12)),0)</f>
        <v>0</v>
      </c>
      <c r="O331" s="0" t="n">
        <f aca="false">IF(F331&lt;&gt;0,($F$33-($F$33-$E$33)*2.71^-((B331-($D$30+$D$31+$D$32))/$E$12)),0)</f>
        <v>0</v>
      </c>
      <c r="R331" s="0" t="n">
        <f aca="false">IF(G331&lt;&gt;0,($F$34-($F$34-$E$34)*2.71^-((B331-($D$30+$D$31+$D$32+$D$33))/$E$12)),0)</f>
        <v>0</v>
      </c>
      <c r="T331" s="148" t="n">
        <f aca="false">$M$10-$D$11</f>
        <v>40</v>
      </c>
      <c r="X331" s="0" t="n">
        <v>0</v>
      </c>
    </row>
    <row r="332" customFormat="false" ht="12.75" hidden="false" customHeight="false" outlineLevel="0" collapsed="false">
      <c r="A332" s="0" t="n">
        <f aca="false">A331+1</f>
        <v>240</v>
      </c>
      <c r="B332" s="0" t="n">
        <f aca="false">B331+0.5</f>
        <v>119.5</v>
      </c>
      <c r="C332" s="0" t="n">
        <f aca="false">IF($C$7&gt;B332,$C$6,0)</f>
        <v>0</v>
      </c>
      <c r="D332" s="0" t="n">
        <f aca="false">IF(C332&gt;0,0,(IF($F$9&gt;B332,$E$6,0)))</f>
        <v>88</v>
      </c>
      <c r="E332" s="0" t="n">
        <f aca="false">IF((C332+D332)&gt;0,0,IF($G$8&gt;B332,$G$6,0))</f>
        <v>0</v>
      </c>
      <c r="F332" s="0" t="n">
        <f aca="false">IF((C332+D332+E332)&gt;0,0,IF(($I$7+$G$8)&gt;B332,$I$6,0))</f>
        <v>0</v>
      </c>
      <c r="G332" s="0" t="n">
        <f aca="false">IF((C332+D332+E332+F332)&gt;0,0,IF(($I$7+$K$7+$G$8)&gt;B332,$K$6,0))</f>
        <v>0</v>
      </c>
      <c r="I332" s="148" t="n">
        <f aca="false">$D$10</f>
        <v>98.6544385499914</v>
      </c>
      <c r="L332" s="0" t="n">
        <f aca="false">IF(C332&lt;&gt;0,($F$30-($F$30-0)*2.71^-(B332/$E$12)),0)</f>
        <v>0</v>
      </c>
      <c r="M332" s="0" t="n">
        <f aca="false">IF(D332&lt;&gt;0,($F$31-($F$31-$E$31)*2.71^-((B332-$D$30)/$E$12)),0)</f>
        <v>25.6874124597479</v>
      </c>
      <c r="N332" s="0" t="n">
        <f aca="false">IF(E332&lt;&gt;0,($F$32-($F$32-$E$32)*2.71^-((B332-($D$30+$D$31))/$E$12)),0)</f>
        <v>0</v>
      </c>
      <c r="O332" s="0" t="n">
        <f aca="false">IF(F332&lt;&gt;0,($F$33-($F$33-$E$33)*2.71^-((B332-($D$30+$D$31+$D$32))/$E$12)),0)</f>
        <v>0</v>
      </c>
      <c r="R332" s="0" t="n">
        <f aca="false">IF(G332&lt;&gt;0,($F$34-($F$34-$E$34)*2.71^-((B332-($D$30+$D$31+$D$32+$D$33))/$E$12)),0)</f>
        <v>0</v>
      </c>
      <c r="T332" s="148" t="n">
        <f aca="false">$M$10-$D$11</f>
        <v>40</v>
      </c>
      <c r="X332" s="0" t="n">
        <v>0</v>
      </c>
    </row>
    <row r="333" customFormat="false" ht="12.75" hidden="false" customHeight="false" outlineLevel="0" collapsed="false">
      <c r="A333" s="0" t="n">
        <f aca="false">A332+1</f>
        <v>241</v>
      </c>
      <c r="B333" s="0" t="n">
        <f aca="false">B332+0.5</f>
        <v>120</v>
      </c>
      <c r="C333" s="0" t="n">
        <f aca="false">IF($C$7&gt;B333,$C$6,0)</f>
        <v>0</v>
      </c>
      <c r="D333" s="0" t="n">
        <f aca="false">IF(C333&gt;0,0,(IF($F$9&gt;B333,$E$6,0)))</f>
        <v>88</v>
      </c>
      <c r="E333" s="0" t="n">
        <f aca="false">IF((C333+D333)&gt;0,0,IF($G$8&gt;B333,$G$6,0))</f>
        <v>0</v>
      </c>
      <c r="F333" s="0" t="n">
        <f aca="false">IF((C333+D333+E333)&gt;0,0,IF(($I$7+$G$8)&gt;B333,$I$6,0))</f>
        <v>0</v>
      </c>
      <c r="G333" s="0" t="n">
        <f aca="false">IF((C333+D333+E333+F333)&gt;0,0,IF(($I$7+$K$7+$G$8)&gt;B333,$K$6,0))</f>
        <v>0</v>
      </c>
      <c r="I333" s="148" t="n">
        <f aca="false">$D$10</f>
        <v>98.6544385499914</v>
      </c>
      <c r="L333" s="0" t="n">
        <f aca="false">IF(C333&lt;&gt;0,($F$30-($F$30-0)*2.71^-(B333/$E$12)),0)</f>
        <v>0</v>
      </c>
      <c r="M333" s="0" t="n">
        <f aca="false">IF(D333&lt;&gt;0,($F$31-($F$31-$E$31)*2.71^-((B333-$D$30)/$E$12)),0)</f>
        <v>25.6834905679022</v>
      </c>
      <c r="N333" s="0" t="n">
        <f aca="false">IF(E333&lt;&gt;0,($F$32-($F$32-$E$32)*2.71^-((B333-($D$30+$D$31))/$E$12)),0)</f>
        <v>0</v>
      </c>
      <c r="O333" s="0" t="n">
        <f aca="false">IF(F333&lt;&gt;0,($F$33-($F$33-$E$33)*2.71^-((B333-($D$30+$D$31+$D$32))/$E$12)),0)</f>
        <v>0</v>
      </c>
      <c r="R333" s="0" t="n">
        <f aca="false">IF(G333&lt;&gt;0,($F$34-($F$34-$E$34)*2.71^-((B333-($D$30+$D$31+$D$32+$D$33))/$E$12)),0)</f>
        <v>0</v>
      </c>
      <c r="T333" s="148" t="n">
        <f aca="false">$M$10-$D$11</f>
        <v>40</v>
      </c>
      <c r="X333" s="0" t="n">
        <v>0</v>
      </c>
    </row>
    <row r="334" customFormat="false" ht="12.75" hidden="false" customHeight="false" outlineLevel="0" collapsed="false">
      <c r="A334" s="0" t="n">
        <f aca="false">A333+1</f>
        <v>242</v>
      </c>
      <c r="B334" s="0" t="n">
        <f aca="false">B333+0.5</f>
        <v>120.5</v>
      </c>
      <c r="C334" s="0" t="n">
        <f aca="false">IF($C$7&gt;B334,$C$6,0)</f>
        <v>0</v>
      </c>
      <c r="D334" s="0" t="n">
        <f aca="false">IF(C334&gt;0,0,(IF($F$9&gt;B334,$E$6,0)))</f>
        <v>88</v>
      </c>
      <c r="E334" s="0" t="n">
        <f aca="false">IF((C334+D334)&gt;0,0,IF($G$8&gt;B334,$G$6,0))</f>
        <v>0</v>
      </c>
      <c r="F334" s="0" t="n">
        <f aca="false">IF((C334+D334+E334)&gt;0,0,IF(($I$7+$G$8)&gt;B334,$I$6,0))</f>
        <v>0</v>
      </c>
      <c r="G334" s="0" t="n">
        <f aca="false">IF((C334+D334+E334+F334)&gt;0,0,IF(($I$7+$K$7+$G$8)&gt;B334,$K$6,0))</f>
        <v>0</v>
      </c>
      <c r="I334" s="148" t="n">
        <f aca="false">$D$10</f>
        <v>98.6544385499914</v>
      </c>
      <c r="L334" s="0" t="n">
        <f aca="false">IF(C334&lt;&gt;0,($F$30-($F$30-0)*2.71^-(B334/$E$12)),0)</f>
        <v>0</v>
      </c>
      <c r="M334" s="0" t="n">
        <f aca="false">IF(D334&lt;&gt;0,($F$31-($F$31-$E$31)*2.71^-((B334-$D$30)/$E$12)),0)</f>
        <v>25.6797446376492</v>
      </c>
      <c r="N334" s="0" t="n">
        <f aca="false">IF(E334&lt;&gt;0,($F$32-($F$32-$E$32)*2.71^-((B334-($D$30+$D$31))/$E$12)),0)</f>
        <v>0</v>
      </c>
      <c r="O334" s="0" t="n">
        <f aca="false">IF(F334&lt;&gt;0,($F$33-($F$33-$E$33)*2.71^-((B334-($D$30+$D$31+$D$32))/$E$12)),0)</f>
        <v>0</v>
      </c>
      <c r="R334" s="0" t="n">
        <f aca="false">IF(G334&lt;&gt;0,($F$34-($F$34-$E$34)*2.71^-((B334-($D$30+$D$31+$D$32+$D$33))/$E$12)),0)</f>
        <v>0</v>
      </c>
      <c r="T334" s="148" t="n">
        <f aca="false">$M$10-$D$11</f>
        <v>40</v>
      </c>
      <c r="X334" s="0" t="n">
        <v>0</v>
      </c>
    </row>
    <row r="335" customFormat="false" ht="12.75" hidden="false" customHeight="false" outlineLevel="0" collapsed="false">
      <c r="A335" s="0" t="n">
        <f aca="false">A334+1</f>
        <v>243</v>
      </c>
      <c r="B335" s="0" t="n">
        <f aca="false">B334+0.5</f>
        <v>121</v>
      </c>
      <c r="C335" s="0" t="n">
        <f aca="false">IF($C$7&gt;B335,$C$6,0)</f>
        <v>0</v>
      </c>
      <c r="D335" s="0" t="n">
        <f aca="false">IF(C335&gt;0,0,(IF($F$9&gt;B335,$E$6,0)))</f>
        <v>88</v>
      </c>
      <c r="E335" s="0" t="n">
        <f aca="false">IF((C335+D335)&gt;0,0,IF($G$8&gt;B335,$G$6,0))</f>
        <v>0</v>
      </c>
      <c r="F335" s="0" t="n">
        <f aca="false">IF((C335+D335+E335)&gt;0,0,IF(($I$7+$G$8)&gt;B335,$I$6,0))</f>
        <v>0</v>
      </c>
      <c r="G335" s="0" t="n">
        <f aca="false">IF((C335+D335+E335+F335)&gt;0,0,IF(($I$7+$K$7+$G$8)&gt;B335,$K$6,0))</f>
        <v>0</v>
      </c>
      <c r="I335" s="148" t="n">
        <f aca="false">$D$10</f>
        <v>98.6544385499914</v>
      </c>
      <c r="L335" s="0" t="n">
        <f aca="false">IF(C335&lt;&gt;0,($F$30-($F$30-0)*2.71^-(B335/$E$12)),0)</f>
        <v>0</v>
      </c>
      <c r="M335" s="0" t="n">
        <f aca="false">IF(D335&lt;&gt;0,($F$31-($F$31-$E$31)*2.71^-((B335-$D$30)/$E$12)),0)</f>
        <v>25.6761667742068</v>
      </c>
      <c r="N335" s="0" t="n">
        <f aca="false">IF(E335&lt;&gt;0,($F$32-($F$32-$E$32)*2.71^-((B335-($D$30+$D$31))/$E$12)),0)</f>
        <v>0</v>
      </c>
      <c r="O335" s="0" t="n">
        <f aca="false">IF(F335&lt;&gt;0,($F$33-($F$33-$E$33)*2.71^-((B335-($D$30+$D$31+$D$32))/$E$12)),0)</f>
        <v>0</v>
      </c>
      <c r="R335" s="0" t="n">
        <f aca="false">IF(G335&lt;&gt;0,($F$34-($F$34-$E$34)*2.71^-((B335-($D$30+$D$31+$D$32+$D$33))/$E$12)),0)</f>
        <v>0</v>
      </c>
      <c r="T335" s="148" t="n">
        <f aca="false">$M$10-$D$11</f>
        <v>40</v>
      </c>
      <c r="X335" s="0" t="n">
        <v>0</v>
      </c>
    </row>
    <row r="336" customFormat="false" ht="12.75" hidden="false" customHeight="false" outlineLevel="0" collapsed="false">
      <c r="A336" s="0" t="n">
        <f aca="false">A335+1</f>
        <v>244</v>
      </c>
      <c r="B336" s="0" t="n">
        <f aca="false">B335+0.5</f>
        <v>121.5</v>
      </c>
      <c r="C336" s="0" t="n">
        <f aca="false">IF($C$7&gt;B336,$C$6,0)</f>
        <v>0</v>
      </c>
      <c r="D336" s="0" t="n">
        <f aca="false">IF(C336&gt;0,0,(IF($F$9&gt;B336,$E$6,0)))</f>
        <v>88</v>
      </c>
      <c r="E336" s="0" t="n">
        <f aca="false">IF((C336+D336)&gt;0,0,IF($G$8&gt;B336,$G$6,0))</f>
        <v>0</v>
      </c>
      <c r="F336" s="0" t="n">
        <f aca="false">IF((C336+D336+E336)&gt;0,0,IF(($I$7+$G$8)&gt;B336,$I$6,0))</f>
        <v>0</v>
      </c>
      <c r="G336" s="0" t="n">
        <f aca="false">IF((C336+D336+E336+F336)&gt;0,0,IF(($I$7+$K$7+$G$8)&gt;B336,$K$6,0))</f>
        <v>0</v>
      </c>
      <c r="I336" s="148" t="n">
        <f aca="false">$D$10</f>
        <v>98.6544385499914</v>
      </c>
      <c r="L336" s="0" t="n">
        <f aca="false">IF(C336&lt;&gt;0,($F$30-($F$30-0)*2.71^-(B336/$E$12)),0)</f>
        <v>0</v>
      </c>
      <c r="M336" s="0" t="n">
        <f aca="false">IF(D336&lt;&gt;0,($F$31-($F$31-$E$31)*2.71^-((B336-$D$30)/$E$12)),0)</f>
        <v>25.6727494370041</v>
      </c>
      <c r="N336" s="0" t="n">
        <f aca="false">IF(E336&lt;&gt;0,($F$32-($F$32-$E$32)*2.71^-((B336-($D$30+$D$31))/$E$12)),0)</f>
        <v>0</v>
      </c>
      <c r="O336" s="0" t="n">
        <f aca="false">IF(F336&lt;&gt;0,($F$33-($F$33-$E$33)*2.71^-((B336-($D$30+$D$31+$D$32))/$E$12)),0)</f>
        <v>0</v>
      </c>
      <c r="R336" s="0" t="n">
        <f aca="false">IF(G336&lt;&gt;0,($F$34-($F$34-$E$34)*2.71^-((B336-($D$30+$D$31+$D$32+$D$33))/$E$12)),0)</f>
        <v>0</v>
      </c>
      <c r="T336" s="148" t="n">
        <f aca="false">$M$10-$D$11</f>
        <v>40</v>
      </c>
      <c r="X336" s="0" t="n">
        <v>0</v>
      </c>
    </row>
    <row r="337" customFormat="false" ht="12.75" hidden="false" customHeight="false" outlineLevel="0" collapsed="false">
      <c r="A337" s="0" t="n">
        <f aca="false">A336+1</f>
        <v>245</v>
      </c>
      <c r="B337" s="0" t="n">
        <f aca="false">B336+0.5</f>
        <v>122</v>
      </c>
      <c r="C337" s="0" t="n">
        <f aca="false">IF($C$7&gt;B337,$C$6,0)</f>
        <v>0</v>
      </c>
      <c r="D337" s="0" t="n">
        <f aca="false">IF(C337&gt;0,0,(IF($F$9&gt;B337,$E$6,0)))</f>
        <v>88</v>
      </c>
      <c r="E337" s="0" t="n">
        <f aca="false">IF((C337+D337)&gt;0,0,IF($G$8&gt;B337,$G$6,0))</f>
        <v>0</v>
      </c>
      <c r="F337" s="0" t="n">
        <f aca="false">IF((C337+D337+E337)&gt;0,0,IF(($I$7+$G$8)&gt;B337,$I$6,0))</f>
        <v>0</v>
      </c>
      <c r="G337" s="0" t="n">
        <f aca="false">IF((C337+D337+E337+F337)&gt;0,0,IF(($I$7+$K$7+$G$8)&gt;B337,$K$6,0))</f>
        <v>0</v>
      </c>
      <c r="I337" s="148" t="n">
        <f aca="false">$D$10</f>
        <v>98.6544385499914</v>
      </c>
      <c r="L337" s="0" t="n">
        <f aca="false">IF(C337&lt;&gt;0,($F$30-($F$30-0)*2.71^-(B337/$E$12)),0)</f>
        <v>0</v>
      </c>
      <c r="M337" s="0" t="n">
        <f aca="false">IF(D337&lt;&gt;0,($F$31-($F$31-$E$31)*2.71^-((B337-$D$30)/$E$12)),0)</f>
        <v>25.6694854237891</v>
      </c>
      <c r="N337" s="0" t="n">
        <f aca="false">IF(E337&lt;&gt;0,($F$32-($F$32-$E$32)*2.71^-((B337-($D$30+$D$31))/$E$12)),0)</f>
        <v>0</v>
      </c>
      <c r="O337" s="0" t="n">
        <f aca="false">IF(F337&lt;&gt;0,($F$33-($F$33-$E$33)*2.71^-((B337-($D$30+$D$31+$D$32))/$E$12)),0)</f>
        <v>0</v>
      </c>
      <c r="R337" s="0" t="n">
        <f aca="false">IF(G337&lt;&gt;0,($F$34-($F$34-$E$34)*2.71^-((B337-($D$30+$D$31+$D$32+$D$33))/$E$12)),0)</f>
        <v>0</v>
      </c>
      <c r="T337" s="148" t="n">
        <f aca="false">$M$10-$D$11</f>
        <v>40</v>
      </c>
      <c r="X337" s="0" t="n">
        <v>0</v>
      </c>
    </row>
    <row r="338" customFormat="false" ht="12.75" hidden="false" customHeight="false" outlineLevel="0" collapsed="false">
      <c r="A338" s="0" t="n">
        <f aca="false">A337+1</f>
        <v>246</v>
      </c>
      <c r="B338" s="0" t="n">
        <f aca="false">B337+0.5</f>
        <v>122.5</v>
      </c>
      <c r="C338" s="0" t="n">
        <f aca="false">IF($C$7&gt;B338,$C$6,0)</f>
        <v>0</v>
      </c>
      <c r="D338" s="0" t="n">
        <f aca="false">IF(C338&gt;0,0,(IF($F$9&gt;B338,$E$6,0)))</f>
        <v>88</v>
      </c>
      <c r="E338" s="0" t="n">
        <f aca="false">IF((C338+D338)&gt;0,0,IF($G$8&gt;B338,$G$6,0))</f>
        <v>0</v>
      </c>
      <c r="F338" s="0" t="n">
        <f aca="false">IF((C338+D338+E338)&gt;0,0,IF(($I$7+$G$8)&gt;B338,$I$6,0))</f>
        <v>0</v>
      </c>
      <c r="G338" s="0" t="n">
        <f aca="false">IF((C338+D338+E338+F338)&gt;0,0,IF(($I$7+$K$7+$G$8)&gt;B338,$K$6,0))</f>
        <v>0</v>
      </c>
      <c r="I338" s="148" t="n">
        <f aca="false">$D$10</f>
        <v>98.6544385499914</v>
      </c>
      <c r="L338" s="0" t="n">
        <f aca="false">IF(C338&lt;&gt;0,($F$30-($F$30-0)*2.71^-(B338/$E$12)),0)</f>
        <v>0</v>
      </c>
      <c r="M338" s="0" t="n">
        <f aca="false">IF(D338&lt;&gt;0,($F$31-($F$31-$E$31)*2.71^-((B338-$D$30)/$E$12)),0)</f>
        <v>25.6663678554499</v>
      </c>
      <c r="N338" s="0" t="n">
        <f aca="false">IF(E338&lt;&gt;0,($F$32-($F$32-$E$32)*2.71^-((B338-($D$30+$D$31))/$E$12)),0)</f>
        <v>0</v>
      </c>
      <c r="O338" s="0" t="n">
        <f aca="false">IF(F338&lt;&gt;0,($F$33-($F$33-$E$33)*2.71^-((B338-($D$30+$D$31+$D$32))/$E$12)),0)</f>
        <v>0</v>
      </c>
      <c r="R338" s="0" t="n">
        <f aca="false">IF(G338&lt;&gt;0,($F$34-($F$34-$E$34)*2.71^-((B338-($D$30+$D$31+$D$32+$D$33))/$E$12)),0)</f>
        <v>0</v>
      </c>
      <c r="T338" s="148" t="n">
        <f aca="false">$M$10-$D$11</f>
        <v>40</v>
      </c>
      <c r="X338" s="0" t="n">
        <v>0</v>
      </c>
    </row>
    <row r="339" customFormat="false" ht="12.75" hidden="false" customHeight="false" outlineLevel="0" collapsed="false">
      <c r="A339" s="0" t="n">
        <f aca="false">A338+1</f>
        <v>247</v>
      </c>
      <c r="B339" s="0" t="n">
        <f aca="false">B338+0.5</f>
        <v>123</v>
      </c>
      <c r="C339" s="0" t="n">
        <f aca="false">IF($C$7&gt;B339,$C$6,0)</f>
        <v>0</v>
      </c>
      <c r="D339" s="0" t="n">
        <f aca="false">IF(C339&gt;0,0,(IF($F$9&gt;B339,$E$6,0)))</f>
        <v>88</v>
      </c>
      <c r="E339" s="0" t="n">
        <f aca="false">IF((C339+D339)&gt;0,0,IF($G$8&gt;B339,$G$6,0))</f>
        <v>0</v>
      </c>
      <c r="F339" s="0" t="n">
        <f aca="false">IF((C339+D339+E339)&gt;0,0,IF(($I$7+$G$8)&gt;B339,$I$6,0))</f>
        <v>0</v>
      </c>
      <c r="G339" s="0" t="n">
        <f aca="false">IF((C339+D339+E339+F339)&gt;0,0,IF(($I$7+$K$7+$G$8)&gt;B339,$K$6,0))</f>
        <v>0</v>
      </c>
      <c r="I339" s="148" t="n">
        <f aca="false">$D$10</f>
        <v>98.6544385499914</v>
      </c>
      <c r="L339" s="0" t="n">
        <f aca="false">IF(C339&lt;&gt;0,($F$30-($F$30-0)*2.71^-(B339/$E$12)),0)</f>
        <v>0</v>
      </c>
      <c r="M339" s="0" t="n">
        <f aca="false">IF(D339&lt;&gt;0,($F$31-($F$31-$E$31)*2.71^-((B339-$D$30)/$E$12)),0)</f>
        <v>25.6633901615164</v>
      </c>
      <c r="N339" s="0" t="n">
        <f aca="false">IF(E339&lt;&gt;0,($F$32-($F$32-$E$32)*2.71^-((B339-($D$30+$D$31))/$E$12)),0)</f>
        <v>0</v>
      </c>
      <c r="O339" s="0" t="n">
        <f aca="false">IF(F339&lt;&gt;0,($F$33-($F$33-$E$33)*2.71^-((B339-($D$30+$D$31+$D$32))/$E$12)),0)</f>
        <v>0</v>
      </c>
      <c r="R339" s="0" t="n">
        <f aca="false">IF(G339&lt;&gt;0,($F$34-($F$34-$E$34)*2.71^-((B339-($D$30+$D$31+$D$32+$D$33))/$E$12)),0)</f>
        <v>0</v>
      </c>
      <c r="T339" s="148" t="n">
        <f aca="false">$M$10-$D$11</f>
        <v>40</v>
      </c>
      <c r="X339" s="0" t="n">
        <v>0</v>
      </c>
    </row>
    <row r="340" customFormat="false" ht="12.75" hidden="false" customHeight="false" outlineLevel="0" collapsed="false">
      <c r="A340" s="0" t="n">
        <f aca="false">A339+1</f>
        <v>248</v>
      </c>
      <c r="B340" s="0" t="n">
        <f aca="false">B339+0.5</f>
        <v>123.5</v>
      </c>
      <c r="C340" s="0" t="n">
        <f aca="false">IF($C$7&gt;B340,$C$6,0)</f>
        <v>0</v>
      </c>
      <c r="D340" s="0" t="n">
        <f aca="false">IF(C340&gt;0,0,(IF($F$9&gt;B340,$E$6,0)))</f>
        <v>88</v>
      </c>
      <c r="E340" s="0" t="n">
        <f aca="false">IF((C340+D340)&gt;0,0,IF($G$8&gt;B340,$G$6,0))</f>
        <v>0</v>
      </c>
      <c r="F340" s="0" t="n">
        <f aca="false">IF((C340+D340+E340)&gt;0,0,IF(($I$7+$G$8)&gt;B340,$I$6,0))</f>
        <v>0</v>
      </c>
      <c r="G340" s="0" t="n">
        <f aca="false">IF((C340+D340+E340+F340)&gt;0,0,IF(($I$7+$K$7+$G$8)&gt;B340,$K$6,0))</f>
        <v>0</v>
      </c>
      <c r="I340" s="148" t="n">
        <f aca="false">$D$10</f>
        <v>98.6544385499914</v>
      </c>
      <c r="L340" s="0" t="n">
        <f aca="false">IF(C340&lt;&gt;0,($F$30-($F$30-0)*2.71^-(B340/$E$12)),0)</f>
        <v>0</v>
      </c>
      <c r="M340" s="0" t="n">
        <f aca="false">IF(D340&lt;&gt;0,($F$31-($F$31-$E$31)*2.71^-((B340-$D$30)/$E$12)),0)</f>
        <v>25.6605460663122</v>
      </c>
      <c r="N340" s="0" t="n">
        <f aca="false">IF(E340&lt;&gt;0,($F$32-($F$32-$E$32)*2.71^-((B340-($D$30+$D$31))/$E$12)),0)</f>
        <v>0</v>
      </c>
      <c r="O340" s="0" t="n">
        <f aca="false">IF(F340&lt;&gt;0,($F$33-($F$33-$E$33)*2.71^-((B340-($D$30+$D$31+$D$32))/$E$12)),0)</f>
        <v>0</v>
      </c>
      <c r="R340" s="0" t="n">
        <f aca="false">IF(G340&lt;&gt;0,($F$34-($F$34-$E$34)*2.71^-((B340-($D$30+$D$31+$D$32+$D$33))/$E$12)),0)</f>
        <v>0</v>
      </c>
      <c r="T340" s="148" t="n">
        <f aca="false">$M$10-$D$11</f>
        <v>40</v>
      </c>
      <c r="X340" s="0" t="n">
        <v>0</v>
      </c>
    </row>
    <row r="341" customFormat="false" ht="12.75" hidden="false" customHeight="false" outlineLevel="0" collapsed="false">
      <c r="A341" s="0" t="n">
        <f aca="false">A340+1</f>
        <v>249</v>
      </c>
      <c r="B341" s="0" t="n">
        <f aca="false">B340+0.5</f>
        <v>124</v>
      </c>
      <c r="C341" s="0" t="n">
        <f aca="false">IF($C$7&gt;B341,$C$6,0)</f>
        <v>0</v>
      </c>
      <c r="D341" s="0" t="n">
        <f aca="false">IF(C341&gt;0,0,(IF($F$9&gt;B341,$E$6,0)))</f>
        <v>88</v>
      </c>
      <c r="E341" s="0" t="n">
        <f aca="false">IF((C341+D341)&gt;0,0,IF($G$8&gt;B341,$G$6,0))</f>
        <v>0</v>
      </c>
      <c r="F341" s="0" t="n">
        <f aca="false">IF((C341+D341+E341)&gt;0,0,IF(($I$7+$G$8)&gt;B341,$I$6,0))</f>
        <v>0</v>
      </c>
      <c r="G341" s="0" t="n">
        <f aca="false">IF((C341+D341+E341+F341)&gt;0,0,IF(($I$7+$K$7+$G$8)&gt;B341,$K$6,0))</f>
        <v>0</v>
      </c>
      <c r="I341" s="148" t="n">
        <f aca="false">$D$10</f>
        <v>98.6544385499914</v>
      </c>
      <c r="L341" s="0" t="n">
        <f aca="false">IF(C341&lt;&gt;0,($F$30-($F$30-0)*2.71^-(B341/$E$12)),0)</f>
        <v>0</v>
      </c>
      <c r="M341" s="0" t="n">
        <f aca="false">IF(D341&lt;&gt;0,($F$31-($F$31-$E$31)*2.71^-((B341-$D$30)/$E$12)),0)</f>
        <v>25.657829575729</v>
      </c>
      <c r="N341" s="0" t="n">
        <f aca="false">IF(E341&lt;&gt;0,($F$32-($F$32-$E$32)*2.71^-((B341-($D$30+$D$31))/$E$12)),0)</f>
        <v>0</v>
      </c>
      <c r="O341" s="0" t="n">
        <f aca="false">IF(F341&lt;&gt;0,($F$33-($F$33-$E$33)*2.71^-((B341-($D$30+$D$31+$D$32))/$E$12)),0)</f>
        <v>0</v>
      </c>
      <c r="R341" s="0" t="n">
        <f aca="false">IF(G341&lt;&gt;0,($F$34-($F$34-$E$34)*2.71^-((B341-($D$30+$D$31+$D$32+$D$33))/$E$12)),0)</f>
        <v>0</v>
      </c>
      <c r="T341" s="148" t="n">
        <f aca="false">$M$10-$D$11</f>
        <v>40</v>
      </c>
      <c r="X341" s="0" t="n">
        <v>0</v>
      </c>
    </row>
    <row r="342" customFormat="false" ht="12.75" hidden="false" customHeight="false" outlineLevel="0" collapsed="false">
      <c r="A342" s="0" t="n">
        <f aca="false">A341+1</f>
        <v>250</v>
      </c>
      <c r="B342" s="0" t="n">
        <f aca="false">B341+0.5</f>
        <v>124.5</v>
      </c>
      <c r="C342" s="0" t="n">
        <f aca="false">IF($C$7&gt;B342,$C$6,0)</f>
        <v>0</v>
      </c>
      <c r="D342" s="0" t="n">
        <f aca="false">IF(C342&gt;0,0,(IF($F$9&gt;B342,$E$6,0)))</f>
        <v>88</v>
      </c>
      <c r="E342" s="0" t="n">
        <f aca="false">IF((C342+D342)&gt;0,0,IF($G$8&gt;B342,$G$6,0))</f>
        <v>0</v>
      </c>
      <c r="F342" s="0" t="n">
        <f aca="false">IF((C342+D342+E342)&gt;0,0,IF(($I$7+$G$8)&gt;B342,$I$6,0))</f>
        <v>0</v>
      </c>
      <c r="G342" s="0" t="n">
        <f aca="false">IF((C342+D342+E342+F342)&gt;0,0,IF(($I$7+$K$7+$G$8)&gt;B342,$K$6,0))</f>
        <v>0</v>
      </c>
      <c r="I342" s="148" t="n">
        <f aca="false">$D$10</f>
        <v>98.6544385499914</v>
      </c>
      <c r="L342" s="0" t="n">
        <f aca="false">IF(C342&lt;&gt;0,($F$30-($F$30-0)*2.71^-(B342/$E$12)),0)</f>
        <v>0</v>
      </c>
      <c r="M342" s="0" t="n">
        <f aca="false">IF(D342&lt;&gt;0,($F$31-($F$31-$E$31)*2.71^-((B342-$D$30)/$E$12)),0)</f>
        <v>25.6552349645929</v>
      </c>
      <c r="N342" s="0" t="n">
        <f aca="false">IF(E342&lt;&gt;0,($F$32-($F$32-$E$32)*2.71^-((B342-($D$30+$D$31))/$E$12)),0)</f>
        <v>0</v>
      </c>
      <c r="O342" s="0" t="n">
        <f aca="false">IF(F342&lt;&gt;0,($F$33-($F$33-$E$33)*2.71^-((B342-($D$30+$D$31+$D$32))/$E$12)),0)</f>
        <v>0</v>
      </c>
      <c r="R342" s="0" t="n">
        <f aca="false">IF(G342&lt;&gt;0,($F$34-($F$34-$E$34)*2.71^-((B342-($D$30+$D$31+$D$32+$D$33))/$E$12)),0)</f>
        <v>0</v>
      </c>
      <c r="T342" s="148" t="n">
        <f aca="false">$M$10-$D$11</f>
        <v>40</v>
      </c>
      <c r="X342" s="0" t="n">
        <v>0</v>
      </c>
    </row>
    <row r="343" customFormat="false" ht="12.75" hidden="false" customHeight="false" outlineLevel="0" collapsed="false">
      <c r="A343" s="0" t="n">
        <f aca="false">A342+1</f>
        <v>251</v>
      </c>
      <c r="B343" s="0" t="n">
        <f aca="false">B342+0.5</f>
        <v>125</v>
      </c>
      <c r="C343" s="0" t="n">
        <f aca="false">IF($C$7&gt;B343,$C$6,0)</f>
        <v>0</v>
      </c>
      <c r="D343" s="0" t="n">
        <f aca="false">IF(C343&gt;0,0,(IF($F$9&gt;B343,$E$6,0)))</f>
        <v>88</v>
      </c>
      <c r="E343" s="0" t="n">
        <f aca="false">IF((C343+D343)&gt;0,0,IF($G$8&gt;B343,$G$6,0))</f>
        <v>0</v>
      </c>
      <c r="F343" s="0" t="n">
        <f aca="false">IF((C343+D343+E343)&gt;0,0,IF(($I$7+$G$8)&gt;B343,$I$6,0))</f>
        <v>0</v>
      </c>
      <c r="G343" s="0" t="n">
        <f aca="false">IF((C343+D343+E343+F343)&gt;0,0,IF(($I$7+$K$7+$G$8)&gt;B343,$K$6,0))</f>
        <v>0</v>
      </c>
      <c r="I343" s="148" t="n">
        <f aca="false">$D$10</f>
        <v>98.6544385499914</v>
      </c>
      <c r="L343" s="0" t="n">
        <f aca="false">IF(C343&lt;&gt;0,($F$30-($F$30-0)*2.71^-(B343/$E$12)),0)</f>
        <v>0</v>
      </c>
      <c r="M343" s="0" t="n">
        <f aca="false">IF(D343&lt;&gt;0,($F$31-($F$31-$E$31)*2.71^-((B343-$D$30)/$E$12)),0)</f>
        <v>25.6527567645987</v>
      </c>
      <c r="N343" s="0" t="n">
        <f aca="false">IF(E343&lt;&gt;0,($F$32-($F$32-$E$32)*2.71^-((B343-($D$30+$D$31))/$E$12)),0)</f>
        <v>0</v>
      </c>
      <c r="O343" s="0" t="n">
        <f aca="false">IF(F343&lt;&gt;0,($F$33-($F$33-$E$33)*2.71^-((B343-($D$30+$D$31+$D$32))/$E$12)),0)</f>
        <v>0</v>
      </c>
      <c r="R343" s="0" t="n">
        <f aca="false">IF(G343&lt;&gt;0,($F$34-($F$34-$E$34)*2.71^-((B343-($D$30+$D$31+$D$32+$D$33))/$E$12)),0)</f>
        <v>0</v>
      </c>
      <c r="T343" s="148" t="n">
        <f aca="false">$M$10-$D$11</f>
        <v>40</v>
      </c>
      <c r="X343" s="0" t="n">
        <v>0</v>
      </c>
    </row>
    <row r="344" customFormat="false" ht="12.75" hidden="false" customHeight="false" outlineLevel="0" collapsed="false">
      <c r="A344" s="0" t="n">
        <f aca="false">A343+1</f>
        <v>252</v>
      </c>
      <c r="B344" s="0" t="n">
        <f aca="false">B343+0.5</f>
        <v>125.5</v>
      </c>
      <c r="C344" s="0" t="n">
        <f aca="false">IF($C$7&gt;B344,$C$6,0)</f>
        <v>0</v>
      </c>
      <c r="D344" s="0" t="n">
        <f aca="false">IF(C344&gt;0,0,(IF($F$9&gt;B344,$E$6,0)))</f>
        <v>88</v>
      </c>
      <c r="E344" s="0" t="n">
        <f aca="false">IF((C344+D344)&gt;0,0,IF($G$8&gt;B344,$G$6,0))</f>
        <v>0</v>
      </c>
      <c r="F344" s="0" t="n">
        <f aca="false">IF((C344+D344+E344)&gt;0,0,IF(($I$7+$G$8)&gt;B344,$I$6,0))</f>
        <v>0</v>
      </c>
      <c r="G344" s="0" t="n">
        <f aca="false">IF((C344+D344+E344+F344)&gt;0,0,IF(($I$7+$K$7+$G$8)&gt;B344,$K$6,0))</f>
        <v>0</v>
      </c>
      <c r="I344" s="148" t="n">
        <f aca="false">$D$10</f>
        <v>98.6544385499914</v>
      </c>
      <c r="L344" s="0" t="n">
        <f aca="false">IF(C344&lt;&gt;0,($F$30-($F$30-0)*2.71^-(B344/$E$12)),0)</f>
        <v>0</v>
      </c>
      <c r="M344" s="0" t="n">
        <f aca="false">IF(D344&lt;&gt;0,($F$31-($F$31-$E$31)*2.71^-((B344-$D$30)/$E$12)),0)</f>
        <v>25.650389752785</v>
      </c>
      <c r="N344" s="0" t="n">
        <f aca="false">IF(E344&lt;&gt;0,($F$32-($F$32-$E$32)*2.71^-((B344-($D$30+$D$31))/$E$12)),0)</f>
        <v>0</v>
      </c>
      <c r="O344" s="0" t="n">
        <f aca="false">IF(F344&lt;&gt;0,($F$33-($F$33-$E$33)*2.71^-((B344-($D$30+$D$31+$D$32))/$E$12)),0)</f>
        <v>0</v>
      </c>
      <c r="R344" s="0" t="n">
        <f aca="false">IF(G344&lt;&gt;0,($F$34-($F$34-$E$34)*2.71^-((B344-($D$30+$D$31+$D$32+$D$33))/$E$12)),0)</f>
        <v>0</v>
      </c>
      <c r="T344" s="148" t="n">
        <f aca="false">$M$10-$D$11</f>
        <v>40</v>
      </c>
      <c r="X344" s="0" t="n">
        <v>0</v>
      </c>
    </row>
    <row r="345" customFormat="false" ht="12.75" hidden="false" customHeight="false" outlineLevel="0" collapsed="false">
      <c r="A345" s="0" t="n">
        <f aca="false">A344+1</f>
        <v>253</v>
      </c>
      <c r="B345" s="0" t="n">
        <f aca="false">B344+0.5</f>
        <v>126</v>
      </c>
      <c r="C345" s="0" t="n">
        <f aca="false">IF($C$7&gt;B345,$C$6,0)</f>
        <v>0</v>
      </c>
      <c r="D345" s="0" t="n">
        <f aca="false">IF(C345&gt;0,0,(IF($F$9&gt;B345,$E$6,0)))</f>
        <v>88</v>
      </c>
      <c r="E345" s="0" t="n">
        <f aca="false">IF((C345+D345)&gt;0,0,IF($G$8&gt;B345,$G$6,0))</f>
        <v>0</v>
      </c>
      <c r="F345" s="0" t="n">
        <f aca="false">IF((C345+D345+E345)&gt;0,0,IF(($I$7+$G$8)&gt;B345,$I$6,0))</f>
        <v>0</v>
      </c>
      <c r="G345" s="0" t="n">
        <f aca="false">IF((C345+D345+E345+F345)&gt;0,0,IF(($I$7+$K$7+$G$8)&gt;B345,$K$6,0))</f>
        <v>0</v>
      </c>
      <c r="I345" s="148" t="n">
        <f aca="false">$D$10</f>
        <v>98.6544385499914</v>
      </c>
      <c r="L345" s="0" t="n">
        <f aca="false">IF(C345&lt;&gt;0,($F$30-($F$30-0)*2.71^-(B345/$E$12)),0)</f>
        <v>0</v>
      </c>
      <c r="M345" s="0" t="n">
        <f aca="false">IF(D345&lt;&gt;0,($F$31-($F$31-$E$31)*2.71^-((B345-$D$30)/$E$12)),0)</f>
        <v>25.6481289405263</v>
      </c>
      <c r="N345" s="0" t="n">
        <f aca="false">IF(E345&lt;&gt;0,($F$32-($F$32-$E$32)*2.71^-((B345-($D$30+$D$31))/$E$12)),0)</f>
        <v>0</v>
      </c>
      <c r="O345" s="0" t="n">
        <f aca="false">IF(F345&lt;&gt;0,($F$33-($F$33-$E$33)*2.71^-((B345-($D$30+$D$31+$D$32))/$E$12)),0)</f>
        <v>0</v>
      </c>
      <c r="R345" s="0" t="n">
        <f aca="false">IF(G345&lt;&gt;0,($F$34-($F$34-$E$34)*2.71^-((B345-($D$30+$D$31+$D$32+$D$33))/$E$12)),0)</f>
        <v>0</v>
      </c>
      <c r="T345" s="148" t="n">
        <f aca="false">$M$10-$D$11</f>
        <v>40</v>
      </c>
      <c r="X345" s="0" t="n">
        <v>0</v>
      </c>
    </row>
    <row r="346" customFormat="false" ht="12.75" hidden="false" customHeight="false" outlineLevel="0" collapsed="false">
      <c r="A346" s="0" t="n">
        <f aca="false">A345+1</f>
        <v>254</v>
      </c>
      <c r="B346" s="0" t="n">
        <f aca="false">B345+0.5</f>
        <v>126.5</v>
      </c>
      <c r="C346" s="0" t="n">
        <f aca="false">IF($C$7&gt;B346,$C$6,0)</f>
        <v>0</v>
      </c>
      <c r="D346" s="0" t="n">
        <f aca="false">IF(C346&gt;0,0,(IF($F$9&gt;B346,$E$6,0)))</f>
        <v>88</v>
      </c>
      <c r="E346" s="0" t="n">
        <f aca="false">IF((C346+D346)&gt;0,0,IF($G$8&gt;B346,$G$6,0))</f>
        <v>0</v>
      </c>
      <c r="F346" s="0" t="n">
        <f aca="false">IF((C346+D346+E346)&gt;0,0,IF(($I$7+$G$8)&gt;B346,$I$6,0))</f>
        <v>0</v>
      </c>
      <c r="G346" s="0" t="n">
        <f aca="false">IF((C346+D346+E346+F346)&gt;0,0,IF(($I$7+$K$7+$G$8)&gt;B346,$K$6,0))</f>
        <v>0</v>
      </c>
      <c r="I346" s="148" t="n">
        <f aca="false">$D$10</f>
        <v>98.6544385499914</v>
      </c>
      <c r="L346" s="0" t="n">
        <f aca="false">IF(C346&lt;&gt;0,($F$30-($F$30-0)*2.71^-(B346/$E$12)),0)</f>
        <v>0</v>
      </c>
      <c r="M346" s="0" t="n">
        <f aca="false">IF(D346&lt;&gt;0,($F$31-($F$31-$E$31)*2.71^-((B346-$D$30)/$E$12)),0)</f>
        <v>25.6459695630195</v>
      </c>
      <c r="N346" s="0" t="n">
        <f aca="false">IF(E346&lt;&gt;0,($F$32-($F$32-$E$32)*2.71^-((B346-($D$30+$D$31))/$E$12)),0)</f>
        <v>0</v>
      </c>
      <c r="O346" s="0" t="n">
        <f aca="false">IF(F346&lt;&gt;0,($F$33-($F$33-$E$33)*2.71^-((B346-($D$30+$D$31+$D$32))/$E$12)),0)</f>
        <v>0</v>
      </c>
      <c r="R346" s="0" t="n">
        <f aca="false">IF(G346&lt;&gt;0,($F$34-($F$34-$E$34)*2.71^-((B346-($D$30+$D$31+$D$32+$D$33))/$E$12)),0)</f>
        <v>0</v>
      </c>
      <c r="T346" s="148" t="n">
        <f aca="false">$M$10-$D$11</f>
        <v>40</v>
      </c>
      <c r="X346" s="0" t="n">
        <v>0</v>
      </c>
    </row>
    <row r="347" customFormat="false" ht="12.75" hidden="false" customHeight="false" outlineLevel="0" collapsed="false">
      <c r="A347" s="0" t="n">
        <f aca="false">A346+1</f>
        <v>255</v>
      </c>
      <c r="B347" s="0" t="n">
        <f aca="false">B346+0.5</f>
        <v>127</v>
      </c>
      <c r="C347" s="0" t="n">
        <f aca="false">IF($C$7&gt;B347,$C$6,0)</f>
        <v>0</v>
      </c>
      <c r="D347" s="0" t="n">
        <f aca="false">IF(C347&gt;0,0,(IF($F$9&gt;B347,$E$6,0)))</f>
        <v>88</v>
      </c>
      <c r="E347" s="0" t="n">
        <f aca="false">IF((C347+D347)&gt;0,0,IF($G$8&gt;B347,$G$6,0))</f>
        <v>0</v>
      </c>
      <c r="F347" s="0" t="n">
        <f aca="false">IF((C347+D347+E347)&gt;0,0,IF(($I$7+$G$8)&gt;B347,$I$6,0))</f>
        <v>0</v>
      </c>
      <c r="G347" s="0" t="n">
        <f aca="false">IF((C347+D347+E347+F347)&gt;0,0,IF(($I$7+$K$7+$G$8)&gt;B347,$K$6,0))</f>
        <v>0</v>
      </c>
      <c r="I347" s="148" t="n">
        <f aca="false">$D$10</f>
        <v>98.6544385499914</v>
      </c>
      <c r="L347" s="0" t="n">
        <f aca="false">IF(C347&lt;&gt;0,($F$30-($F$30-0)*2.71^-(B347/$E$12)),0)</f>
        <v>0</v>
      </c>
      <c r="M347" s="0" t="n">
        <f aca="false">IF(D347&lt;&gt;0,($F$31-($F$31-$E$31)*2.71^-((B347-$D$30)/$E$12)),0)</f>
        <v>25.6439070692414</v>
      </c>
      <c r="N347" s="0" t="n">
        <f aca="false">IF(E347&lt;&gt;0,($F$32-($F$32-$E$32)*2.71^-((B347-($D$30+$D$31))/$E$12)),0)</f>
        <v>0</v>
      </c>
      <c r="O347" s="0" t="n">
        <f aca="false">IF(F347&lt;&gt;0,($F$33-($F$33-$E$33)*2.71^-((B347-($D$30+$D$31+$D$32))/$E$12)),0)</f>
        <v>0</v>
      </c>
      <c r="R347" s="0" t="n">
        <f aca="false">IF(G347&lt;&gt;0,($F$34-($F$34-$E$34)*2.71^-((B347-($D$30+$D$31+$D$32+$D$33))/$E$12)),0)</f>
        <v>0</v>
      </c>
      <c r="T347" s="148" t="n">
        <f aca="false">$M$10-$D$11</f>
        <v>40</v>
      </c>
      <c r="X347" s="0" t="n">
        <v>0</v>
      </c>
    </row>
    <row r="348" customFormat="false" ht="12.75" hidden="false" customHeight="false" outlineLevel="0" collapsed="false">
      <c r="A348" s="0" t="n">
        <f aca="false">A347+1</f>
        <v>256</v>
      </c>
      <c r="B348" s="0" t="n">
        <f aca="false">B347+0.5</f>
        <v>127.5</v>
      </c>
      <c r="C348" s="0" t="n">
        <f aca="false">IF($C$7&gt;B348,$C$6,0)</f>
        <v>0</v>
      </c>
      <c r="D348" s="0" t="n">
        <f aca="false">IF(C348&gt;0,0,(IF($F$9&gt;B348,$E$6,0)))</f>
        <v>88</v>
      </c>
      <c r="E348" s="0" t="n">
        <f aca="false">IF((C348+D348)&gt;0,0,IF($G$8&gt;B348,$G$6,0))</f>
        <v>0</v>
      </c>
      <c r="F348" s="0" t="n">
        <f aca="false">IF((C348+D348+E348)&gt;0,0,IF(($I$7+$G$8)&gt;B348,$I$6,0))</f>
        <v>0</v>
      </c>
      <c r="G348" s="0" t="n">
        <f aca="false">IF((C348+D348+E348+F348)&gt;0,0,IF(($I$7+$K$7+$G$8)&gt;B348,$K$6,0))</f>
        <v>0</v>
      </c>
      <c r="I348" s="148" t="n">
        <f aca="false">$D$10</f>
        <v>98.6544385499914</v>
      </c>
      <c r="L348" s="0" t="n">
        <f aca="false">IF(C348&lt;&gt;0,($F$30-($F$30-0)*2.71^-(B348/$E$12)),0)</f>
        <v>0</v>
      </c>
      <c r="M348" s="0" t="n">
        <f aca="false">IF(D348&lt;&gt;0,($F$31-($F$31-$E$31)*2.71^-((B348-$D$30)/$E$12)),0)</f>
        <v>25.6419371123574</v>
      </c>
      <c r="N348" s="0" t="n">
        <f aca="false">IF(E348&lt;&gt;0,($F$32-($F$32-$E$32)*2.71^-((B348-($D$30+$D$31))/$E$12)),0)</f>
        <v>0</v>
      </c>
      <c r="O348" s="0" t="n">
        <f aca="false">IF(F348&lt;&gt;0,($F$33-($F$33-$E$33)*2.71^-((B348-($D$30+$D$31+$D$32))/$E$12)),0)</f>
        <v>0</v>
      </c>
      <c r="R348" s="0" t="n">
        <f aca="false">IF(G348&lt;&gt;0,($F$34-($F$34-$E$34)*2.71^-((B348-($D$30+$D$31+$D$32+$D$33))/$E$12)),0)</f>
        <v>0</v>
      </c>
      <c r="T348" s="148" t="n">
        <f aca="false">$M$10-$D$11</f>
        <v>40</v>
      </c>
      <c r="X348" s="0" t="n">
        <v>0</v>
      </c>
    </row>
    <row r="349" customFormat="false" ht="12.75" hidden="false" customHeight="false" outlineLevel="0" collapsed="false">
      <c r="A349" s="0" t="n">
        <f aca="false">A348+1</f>
        <v>257</v>
      </c>
      <c r="B349" s="0" t="n">
        <f aca="false">B348+0.5</f>
        <v>128</v>
      </c>
      <c r="C349" s="0" t="n">
        <f aca="false">IF($C$7&gt;B349,$C$6,0)</f>
        <v>0</v>
      </c>
      <c r="D349" s="0" t="n">
        <f aca="false">IF(C349&gt;0,0,(IF($F$9&gt;B349,$E$6,0)))</f>
        <v>0</v>
      </c>
      <c r="E349" s="0" t="n">
        <f aca="false">IF((C349+D349)&gt;0,0,IF($G$8&gt;B349,$G$6,0))</f>
        <v>162</v>
      </c>
      <c r="F349" s="0" t="n">
        <f aca="false">IF((C349+D349+E349)&gt;0,0,IF(($I$7+$G$8)&gt;B349,$I$6,0))</f>
        <v>0</v>
      </c>
      <c r="G349" s="0" t="n">
        <f aca="false">IF((C349+D349+E349+F349)&gt;0,0,IF(($I$7+$K$7+$G$8)&gt;B349,$K$6,0))</f>
        <v>0</v>
      </c>
      <c r="I349" s="148" t="n">
        <f aca="false">$D$10</f>
        <v>98.6544385499914</v>
      </c>
      <c r="L349" s="0" t="n">
        <f aca="false">IF(C349&lt;&gt;0,($F$30-($F$30-0)*2.71^-(B349/$E$12)),0)</f>
        <v>0</v>
      </c>
      <c r="M349" s="0" t="n">
        <f aca="false">IF(D349&lt;&gt;0,($F$31-($F$31-$E$31)*2.71^-((B349-$D$30)/$E$12)),0)</f>
        <v>0</v>
      </c>
      <c r="N349" s="0" t="n">
        <f aca="false">IF(E349&lt;&gt;0,($F$32-($F$32-$E$32)*2.71^-((B349-($D$30+$D$31))/$E$12)),0)</f>
        <v>25.6400555405601</v>
      </c>
      <c r="O349" s="0" t="n">
        <f aca="false">IF(F349&lt;&gt;0,($F$33-($F$33-$E$33)*2.71^-((B349-($D$30+$D$31+$D$32))/$E$12)),0)</f>
        <v>0</v>
      </c>
      <c r="R349" s="0" t="n">
        <f aca="false">IF(G349&lt;&gt;0,($F$34-($F$34-$E$34)*2.71^-((B349-($D$30+$D$31+$D$32+$D$33))/$E$12)),0)</f>
        <v>0</v>
      </c>
      <c r="T349" s="148" t="n">
        <f aca="false">$M$10-$D$11</f>
        <v>40</v>
      </c>
      <c r="X349" s="0" t="n">
        <v>0</v>
      </c>
    </row>
    <row r="350" customFormat="false" ht="12.75" hidden="false" customHeight="false" outlineLevel="0" collapsed="false">
      <c r="A350" s="0" t="n">
        <f aca="false">A349+1</f>
        <v>258</v>
      </c>
      <c r="B350" s="0" t="n">
        <f aca="false">B349+0.5</f>
        <v>128.5</v>
      </c>
      <c r="C350" s="0" t="n">
        <f aca="false">IF($C$7&gt;B350,$C$6,0)</f>
        <v>0</v>
      </c>
      <c r="D350" s="0" t="n">
        <f aca="false">IF(C350&gt;0,0,(IF($F$9&gt;B350,$E$6,0)))</f>
        <v>0</v>
      </c>
      <c r="E350" s="0" t="n">
        <f aca="false">IF((C350+D350)&gt;0,0,IF($G$8&gt;B350,$G$6,0))</f>
        <v>162</v>
      </c>
      <c r="F350" s="0" t="n">
        <f aca="false">IF((C350+D350+E350)&gt;0,0,IF(($I$7+$G$8)&gt;B350,$I$6,0))</f>
        <v>0</v>
      </c>
      <c r="G350" s="0" t="n">
        <f aca="false">IF((C350+D350+E350+F350)&gt;0,0,IF(($I$7+$K$7+$G$8)&gt;B350,$K$6,0))</f>
        <v>0</v>
      </c>
      <c r="I350" s="148" t="n">
        <f aca="false">$D$10</f>
        <v>98.6544385499914</v>
      </c>
      <c r="L350" s="0" t="n">
        <f aca="false">IF(C350&lt;&gt;0,($F$30-($F$30-0)*2.71^-(B350/$E$12)),0)</f>
        <v>0</v>
      </c>
      <c r="M350" s="0" t="n">
        <f aca="false">IF(D350&lt;&gt;0,($F$31-($F$31-$E$31)*2.71^-((B350-$D$30)/$E$12)),0)</f>
        <v>0</v>
      </c>
      <c r="N350" s="0" t="n">
        <f aca="false">IF(E350&lt;&gt;0,($F$32-($F$32-$E$32)*2.71^-((B350-($D$30+$D$31))/$E$12)),0)</f>
        <v>28.3821605452953</v>
      </c>
      <c r="O350" s="0" t="n">
        <f aca="false">IF(F350&lt;&gt;0,($F$33-($F$33-$E$33)*2.71^-((B350-($D$30+$D$31+$D$32))/$E$12)),0)</f>
        <v>0</v>
      </c>
      <c r="R350" s="0" t="n">
        <f aca="false">IF(G350&lt;&gt;0,($F$34-($F$34-$E$34)*2.71^-((B350-($D$30+$D$31+$D$32+$D$33))/$E$12)),0)</f>
        <v>0</v>
      </c>
      <c r="T350" s="148" t="n">
        <f aca="false">$M$10-$D$11</f>
        <v>40</v>
      </c>
      <c r="X350" s="0" t="n">
        <v>0</v>
      </c>
    </row>
    <row r="351" customFormat="false" ht="12.75" hidden="false" customHeight="false" outlineLevel="0" collapsed="false">
      <c r="A351" s="0" t="n">
        <f aca="false">A350+1</f>
        <v>259</v>
      </c>
      <c r="B351" s="0" t="n">
        <f aca="false">B350+0.5</f>
        <v>129</v>
      </c>
      <c r="C351" s="0" t="n">
        <f aca="false">IF($C$7&gt;B351,$C$6,0)</f>
        <v>0</v>
      </c>
      <c r="D351" s="0" t="n">
        <f aca="false">IF(C351&gt;0,0,(IF($F$9&gt;B351,$E$6,0)))</f>
        <v>0</v>
      </c>
      <c r="E351" s="0" t="n">
        <f aca="false">IF((C351+D351)&gt;0,0,IF($G$8&gt;B351,$G$6,0))</f>
        <v>162</v>
      </c>
      <c r="F351" s="0" t="n">
        <f aca="false">IF((C351+D351+E351)&gt;0,0,IF(($I$7+$G$8)&gt;B351,$I$6,0))</f>
        <v>0</v>
      </c>
      <c r="G351" s="0" t="n">
        <f aca="false">IF((C351+D351+E351+F351)&gt;0,0,IF(($I$7+$K$7+$G$8)&gt;B351,$K$6,0))</f>
        <v>0</v>
      </c>
      <c r="I351" s="148" t="n">
        <f aca="false">$D$10</f>
        <v>98.6544385499914</v>
      </c>
      <c r="L351" s="0" t="n">
        <f aca="false">IF(C351&lt;&gt;0,($F$30-($F$30-0)*2.71^-(B351/$E$12)),0)</f>
        <v>0</v>
      </c>
      <c r="M351" s="0" t="n">
        <f aca="false">IF(D351&lt;&gt;0,($F$31-($F$31-$E$31)*2.71^-((B351-$D$30)/$E$12)),0)</f>
        <v>0</v>
      </c>
      <c r="N351" s="0" t="n">
        <f aca="false">IF(E351&lt;&gt;0,($F$32-($F$32-$E$32)*2.71^-((B351-($D$30+$D$31))/$E$12)),0)</f>
        <v>31.0012368732339</v>
      </c>
      <c r="O351" s="0" t="n">
        <f aca="false">IF(F351&lt;&gt;0,($F$33-($F$33-$E$33)*2.71^-((B351-($D$30+$D$31+$D$32))/$E$12)),0)</f>
        <v>0</v>
      </c>
      <c r="R351" s="0" t="n">
        <f aca="false">IF(G351&lt;&gt;0,($F$34-($F$34-$E$34)*2.71^-((B351-($D$30+$D$31+$D$32+$D$33))/$E$12)),0)</f>
        <v>0</v>
      </c>
      <c r="T351" s="148" t="n">
        <f aca="false">$M$10-$D$11</f>
        <v>40</v>
      </c>
      <c r="X351" s="0" t="n">
        <v>0</v>
      </c>
    </row>
    <row r="352" customFormat="false" ht="12.75" hidden="false" customHeight="false" outlineLevel="0" collapsed="false">
      <c r="A352" s="0" t="n">
        <f aca="false">A351+1</f>
        <v>260</v>
      </c>
      <c r="B352" s="0" t="n">
        <f aca="false">B351+0.5</f>
        <v>129.5</v>
      </c>
      <c r="C352" s="0" t="n">
        <f aca="false">IF($C$7&gt;B352,$C$6,0)</f>
        <v>0</v>
      </c>
      <c r="D352" s="0" t="n">
        <f aca="false">IF(C352&gt;0,0,(IF($F$9&gt;B352,$E$6,0)))</f>
        <v>0</v>
      </c>
      <c r="E352" s="0" t="n">
        <f aca="false">IF((C352+D352)&gt;0,0,IF($G$8&gt;B352,$G$6,0))</f>
        <v>162</v>
      </c>
      <c r="F352" s="0" t="n">
        <f aca="false">IF((C352+D352+E352)&gt;0,0,IF(($I$7+$G$8)&gt;B352,$I$6,0))</f>
        <v>0</v>
      </c>
      <c r="G352" s="0" t="n">
        <f aca="false">IF((C352+D352+E352+F352)&gt;0,0,IF(($I$7+$K$7+$G$8)&gt;B352,$K$6,0))</f>
        <v>0</v>
      </c>
      <c r="I352" s="148" t="n">
        <f aca="false">$D$10</f>
        <v>98.6544385499914</v>
      </c>
      <c r="L352" s="0" t="n">
        <f aca="false">IF(C352&lt;&gt;0,($F$30-($F$30-0)*2.71^-(B352/$E$12)),0)</f>
        <v>0</v>
      </c>
      <c r="M352" s="0" t="n">
        <f aca="false">IF(D352&lt;&gt;0,($F$31-($F$31-$E$31)*2.71^-((B352-$D$30)/$E$12)),0)</f>
        <v>0</v>
      </c>
      <c r="N352" s="0" t="n">
        <f aca="false">IF(E352&lt;&gt;0,($F$32-($F$32-$E$32)*2.71^-((B352-($D$30+$D$31))/$E$12)),0)</f>
        <v>33.5028043915175</v>
      </c>
      <c r="O352" s="0" t="n">
        <f aca="false">IF(F352&lt;&gt;0,($F$33-($F$33-$E$33)*2.71^-((B352-($D$30+$D$31+$D$32))/$E$12)),0)</f>
        <v>0</v>
      </c>
      <c r="R352" s="0" t="n">
        <f aca="false">IF(G352&lt;&gt;0,($F$34-($F$34-$E$34)*2.71^-((B352-($D$30+$D$31+$D$32+$D$33))/$E$12)),0)</f>
        <v>0</v>
      </c>
      <c r="T352" s="148" t="n">
        <f aca="false">$M$10-$D$11</f>
        <v>40</v>
      </c>
      <c r="X352" s="0" t="n">
        <v>0</v>
      </c>
    </row>
    <row r="353" customFormat="false" ht="12.75" hidden="false" customHeight="false" outlineLevel="0" collapsed="false">
      <c r="A353" s="0" t="n">
        <f aca="false">A352+1</f>
        <v>261</v>
      </c>
      <c r="B353" s="0" t="n">
        <f aca="false">B352+0.5</f>
        <v>130</v>
      </c>
      <c r="C353" s="0" t="n">
        <f aca="false">IF($C$7&gt;B353,$C$6,0)</f>
        <v>0</v>
      </c>
      <c r="D353" s="0" t="n">
        <f aca="false">IF(C353&gt;0,0,(IF($F$9&gt;B353,$E$6,0)))</f>
        <v>0</v>
      </c>
      <c r="E353" s="0" t="n">
        <f aca="false">IF((C353+D353)&gt;0,0,IF($G$8&gt;B353,$G$6,0))</f>
        <v>162</v>
      </c>
      <c r="F353" s="0" t="n">
        <f aca="false">IF((C353+D353+E353)&gt;0,0,IF(($I$7+$G$8)&gt;B353,$I$6,0))</f>
        <v>0</v>
      </c>
      <c r="G353" s="0" t="n">
        <f aca="false">IF((C353+D353+E353+F353)&gt;0,0,IF(($I$7+$K$7+$G$8)&gt;B353,$K$6,0))</f>
        <v>0</v>
      </c>
      <c r="I353" s="148" t="n">
        <f aca="false">$D$10</f>
        <v>98.6544385499914</v>
      </c>
      <c r="L353" s="0" t="n">
        <f aca="false">IF(C353&lt;&gt;0,($F$30-($F$30-0)*2.71^-(B353/$E$12)),0)</f>
        <v>0</v>
      </c>
      <c r="M353" s="0" t="n">
        <f aca="false">IF(D353&lt;&gt;0,($F$31-($F$31-$E$31)*2.71^-((B353-$D$30)/$E$12)),0)</f>
        <v>0</v>
      </c>
      <c r="N353" s="0" t="n">
        <f aca="false">IF(E353&lt;&gt;0,($F$32-($F$32-$E$32)*2.71^-((B353-($D$30+$D$31))/$E$12)),0)</f>
        <v>35.892135310123</v>
      </c>
      <c r="O353" s="0" t="n">
        <f aca="false">IF(F353&lt;&gt;0,($F$33-($F$33-$E$33)*2.71^-((B353-($D$30+$D$31+$D$32))/$E$12)),0)</f>
        <v>0</v>
      </c>
      <c r="R353" s="0" t="n">
        <f aca="false">IF(G353&lt;&gt;0,($F$34-($F$34-$E$34)*2.71^-((B353-($D$30+$D$31+$D$32+$D$33))/$E$12)),0)</f>
        <v>0</v>
      </c>
      <c r="T353" s="148" t="n">
        <f aca="false">$M$10-$D$11</f>
        <v>40</v>
      </c>
      <c r="X353" s="0" t="n">
        <v>0</v>
      </c>
    </row>
    <row r="354" customFormat="false" ht="12.75" hidden="false" customHeight="false" outlineLevel="0" collapsed="false">
      <c r="A354" s="0" t="n">
        <f aca="false">A353+1</f>
        <v>262</v>
      </c>
      <c r="B354" s="0" t="n">
        <f aca="false">B353+0.5</f>
        <v>130.5</v>
      </c>
      <c r="C354" s="0" t="n">
        <f aca="false">IF($C$7&gt;B354,$C$6,0)</f>
        <v>0</v>
      </c>
      <c r="D354" s="0" t="n">
        <f aca="false">IF(C354&gt;0,0,(IF($F$9&gt;B354,$E$6,0)))</f>
        <v>0</v>
      </c>
      <c r="E354" s="0" t="n">
        <f aca="false">IF((C354+D354)&gt;0,0,IF($G$8&gt;B354,$G$6,0))</f>
        <v>162</v>
      </c>
      <c r="F354" s="0" t="n">
        <f aca="false">IF((C354+D354+E354)&gt;0,0,IF(($I$7+$G$8)&gt;B354,$I$6,0))</f>
        <v>0</v>
      </c>
      <c r="G354" s="0" t="n">
        <f aca="false">IF((C354+D354+E354+F354)&gt;0,0,IF(($I$7+$K$7+$G$8)&gt;B354,$K$6,0))</f>
        <v>0</v>
      </c>
      <c r="I354" s="148" t="n">
        <f aca="false">$D$10</f>
        <v>98.6544385499914</v>
      </c>
      <c r="L354" s="0" t="n">
        <f aca="false">IF(C354&lt;&gt;0,($F$30-($F$30-0)*2.71^-(B354/$E$12)),0)</f>
        <v>0</v>
      </c>
      <c r="M354" s="0" t="n">
        <f aca="false">IF(D354&lt;&gt;0,($F$31-($F$31-$E$31)*2.71^-((B354-$D$30)/$E$12)),0)</f>
        <v>0</v>
      </c>
      <c r="N354" s="0" t="n">
        <f aca="false">IF(E354&lt;&gt;0,($F$32-($F$32-$E$32)*2.71^-((B354-($D$30+$D$31))/$E$12)),0)</f>
        <v>38.1742652933749</v>
      </c>
      <c r="O354" s="0" t="n">
        <f aca="false">IF(F354&lt;&gt;0,($F$33-($F$33-$E$33)*2.71^-((B354-($D$30+$D$31+$D$32))/$E$12)),0)</f>
        <v>0</v>
      </c>
      <c r="R354" s="0" t="n">
        <f aca="false">IF(G354&lt;&gt;0,($F$34-($F$34-$E$34)*2.71^-((B354-($D$30+$D$31+$D$32+$D$33))/$E$12)),0)</f>
        <v>0</v>
      </c>
      <c r="T354" s="148" t="n">
        <f aca="false">$M$10-$D$11</f>
        <v>40</v>
      </c>
      <c r="X354" s="0" t="n">
        <v>0</v>
      </c>
    </row>
    <row r="355" customFormat="false" ht="12.75" hidden="false" customHeight="false" outlineLevel="0" collapsed="false">
      <c r="A355" s="0" t="n">
        <f aca="false">A354+1</f>
        <v>263</v>
      </c>
      <c r="B355" s="0" t="n">
        <f aca="false">B354+0.5</f>
        <v>131</v>
      </c>
      <c r="C355" s="0" t="n">
        <f aca="false">IF($C$7&gt;B355,$C$6,0)</f>
        <v>0</v>
      </c>
      <c r="D355" s="0" t="n">
        <f aca="false">IF(C355&gt;0,0,(IF($F$9&gt;B355,$E$6,0)))</f>
        <v>0</v>
      </c>
      <c r="E355" s="0" t="n">
        <f aca="false">IF((C355+D355)&gt;0,0,IF($G$8&gt;B355,$G$6,0))</f>
        <v>162</v>
      </c>
      <c r="F355" s="0" t="n">
        <f aca="false">IF((C355+D355+E355)&gt;0,0,IF(($I$7+$G$8)&gt;B355,$I$6,0))</f>
        <v>0</v>
      </c>
      <c r="G355" s="0" t="n">
        <f aca="false">IF((C355+D355+E355+F355)&gt;0,0,IF(($I$7+$K$7+$G$8)&gt;B355,$K$6,0))</f>
        <v>0</v>
      </c>
      <c r="I355" s="148" t="n">
        <f aca="false">$D$10</f>
        <v>98.6544385499914</v>
      </c>
      <c r="L355" s="0" t="n">
        <f aca="false">IF(C355&lt;&gt;0,($F$30-($F$30-0)*2.71^-(B355/$E$12)),0)</f>
        <v>0</v>
      </c>
      <c r="M355" s="0" t="n">
        <f aca="false">IF(D355&lt;&gt;0,($F$31-($F$31-$E$31)*2.71^-((B355-$D$30)/$E$12)),0)</f>
        <v>0</v>
      </c>
      <c r="N355" s="0" t="n">
        <f aca="false">IF(E355&lt;&gt;0,($F$32-($F$32-$E$32)*2.71^-((B355-($D$30+$D$31))/$E$12)),0)</f>
        <v>40.354004072923</v>
      </c>
      <c r="O355" s="0" t="n">
        <f aca="false">IF(F355&lt;&gt;0,($F$33-($F$33-$E$33)*2.71^-((B355-($D$30+$D$31+$D$32))/$E$12)),0)</f>
        <v>0</v>
      </c>
      <c r="R355" s="0" t="n">
        <f aca="false">IF(G355&lt;&gt;0,($F$34-($F$34-$E$34)*2.71^-((B355-($D$30+$D$31+$D$32+$D$33))/$E$12)),0)</f>
        <v>0</v>
      </c>
      <c r="T355" s="148" t="n">
        <f aca="false">$M$10-$D$11</f>
        <v>40</v>
      </c>
      <c r="X355" s="0" t="n">
        <v>0</v>
      </c>
    </row>
    <row r="356" customFormat="false" ht="12.75" hidden="false" customHeight="false" outlineLevel="0" collapsed="false">
      <c r="A356" s="0" t="n">
        <f aca="false">A355+1</f>
        <v>264</v>
      </c>
      <c r="B356" s="0" t="n">
        <f aca="false">B355+0.5</f>
        <v>131.5</v>
      </c>
      <c r="C356" s="0" t="n">
        <f aca="false">IF($C$7&gt;B356,$C$6,0)</f>
        <v>0</v>
      </c>
      <c r="D356" s="0" t="n">
        <f aca="false">IF(C356&gt;0,0,(IF($F$9&gt;B356,$E$6,0)))</f>
        <v>0</v>
      </c>
      <c r="E356" s="0" t="n">
        <f aca="false">IF((C356+D356)&gt;0,0,IF($G$8&gt;B356,$G$6,0))</f>
        <v>162</v>
      </c>
      <c r="F356" s="0" t="n">
        <f aca="false">IF((C356+D356+E356)&gt;0,0,IF(($I$7+$G$8)&gt;B356,$I$6,0))</f>
        <v>0</v>
      </c>
      <c r="G356" s="0" t="n">
        <f aca="false">IF((C356+D356+E356+F356)&gt;0,0,IF(($I$7+$K$7+$G$8)&gt;B356,$K$6,0))</f>
        <v>0</v>
      </c>
      <c r="I356" s="148" t="n">
        <f aca="false">$D$10</f>
        <v>98.6544385499914</v>
      </c>
      <c r="L356" s="0" t="n">
        <f aca="false">IF(C356&lt;&gt;0,($F$30-($F$30-0)*2.71^-(B356/$E$12)),0)</f>
        <v>0</v>
      </c>
      <c r="M356" s="0" t="n">
        <f aca="false">IF(D356&lt;&gt;0,($F$31-($F$31-$E$31)*2.71^-((B356-$D$30)/$E$12)),0)</f>
        <v>0</v>
      </c>
      <c r="N356" s="0" t="n">
        <f aca="false">IF(E356&lt;&gt;0,($F$32-($F$32-$E$32)*2.71^-((B356-($D$30+$D$31))/$E$12)),0)</f>
        <v>42.435945584552</v>
      </c>
      <c r="O356" s="0" t="n">
        <f aca="false">IF(F356&lt;&gt;0,($F$33-($F$33-$E$33)*2.71^-((B356-($D$30+$D$31+$D$32))/$E$12)),0)</f>
        <v>0</v>
      </c>
      <c r="R356" s="0" t="n">
        <f aca="false">IF(G356&lt;&gt;0,($F$34-($F$34-$E$34)*2.71^-((B356-($D$30+$D$31+$D$32+$D$33))/$E$12)),0)</f>
        <v>0</v>
      </c>
      <c r="T356" s="148" t="n">
        <f aca="false">$M$10-$D$11</f>
        <v>40</v>
      </c>
      <c r="X356" s="0" t="n">
        <v>0</v>
      </c>
    </row>
    <row r="357" customFormat="false" ht="12.75" hidden="false" customHeight="false" outlineLevel="0" collapsed="false">
      <c r="A357" s="0" t="n">
        <f aca="false">A356+1</f>
        <v>265</v>
      </c>
      <c r="B357" s="0" t="n">
        <f aca="false">B356+0.5</f>
        <v>132</v>
      </c>
      <c r="C357" s="0" t="n">
        <f aca="false">IF($C$7&gt;B357,$C$6,0)</f>
        <v>0</v>
      </c>
      <c r="D357" s="0" t="n">
        <f aca="false">IF(C357&gt;0,0,(IF($F$9&gt;B357,$E$6,0)))</f>
        <v>0</v>
      </c>
      <c r="E357" s="0" t="n">
        <f aca="false">IF((C357+D357)&gt;0,0,IF($G$8&gt;B357,$G$6,0))</f>
        <v>162</v>
      </c>
      <c r="F357" s="0" t="n">
        <f aca="false">IF((C357+D357+E357)&gt;0,0,IF(($I$7+$G$8)&gt;B357,$I$6,0))</f>
        <v>0</v>
      </c>
      <c r="G357" s="0" t="n">
        <f aca="false">IF((C357+D357+E357+F357)&gt;0,0,IF(($I$7+$K$7+$G$8)&gt;B357,$K$6,0))</f>
        <v>0</v>
      </c>
      <c r="I357" s="148" t="n">
        <f aca="false">$D$10</f>
        <v>98.6544385499914</v>
      </c>
      <c r="L357" s="0" t="n">
        <f aca="false">IF(C357&lt;&gt;0,($F$30-($F$30-0)*2.71^-(B357/$E$12)),0)</f>
        <v>0</v>
      </c>
      <c r="M357" s="0" t="n">
        <f aca="false">IF(D357&lt;&gt;0,($F$31-($F$31-$E$31)*2.71^-((B357-$D$30)/$E$12)),0)</f>
        <v>0</v>
      </c>
      <c r="N357" s="0" t="n">
        <f aca="false">IF(E357&lt;&gt;0,($F$32-($F$32-$E$32)*2.71^-((B357-($D$30+$D$31))/$E$12)),0)</f>
        <v>44.4244776501893</v>
      </c>
      <c r="O357" s="0" t="n">
        <f aca="false">IF(F357&lt;&gt;0,($F$33-($F$33-$E$33)*2.71^-((B357-($D$30+$D$31+$D$32))/$E$12)),0)</f>
        <v>0</v>
      </c>
      <c r="R357" s="0" t="n">
        <f aca="false">IF(G357&lt;&gt;0,($F$34-($F$34-$E$34)*2.71^-((B357-($D$30+$D$31+$D$32+$D$33))/$E$12)),0)</f>
        <v>0</v>
      </c>
      <c r="T357" s="148" t="n">
        <f aca="false">$M$10-$D$11</f>
        <v>40</v>
      </c>
      <c r="X357" s="0" t="n">
        <v>0</v>
      </c>
    </row>
    <row r="358" customFormat="false" ht="12.75" hidden="false" customHeight="false" outlineLevel="0" collapsed="false">
      <c r="A358" s="0" t="n">
        <f aca="false">A357+1</f>
        <v>266</v>
      </c>
      <c r="B358" s="0" t="n">
        <f aca="false">B357+0.5</f>
        <v>132.5</v>
      </c>
      <c r="C358" s="0" t="n">
        <f aca="false">IF($C$7&gt;B358,$C$6,0)</f>
        <v>0</v>
      </c>
      <c r="D358" s="0" t="n">
        <f aca="false">IF(C358&gt;0,0,(IF($F$9&gt;B358,$E$6,0)))</f>
        <v>0</v>
      </c>
      <c r="E358" s="0" t="n">
        <f aca="false">IF((C358+D358)&gt;0,0,IF($G$8&gt;B358,$G$6,0))</f>
        <v>162</v>
      </c>
      <c r="F358" s="0" t="n">
        <f aca="false">IF((C358+D358+E358)&gt;0,0,IF(($I$7+$G$8)&gt;B358,$I$6,0))</f>
        <v>0</v>
      </c>
      <c r="G358" s="0" t="n">
        <f aca="false">IF((C358+D358+E358+F358)&gt;0,0,IF(($I$7+$K$7+$G$8)&gt;B358,$K$6,0))</f>
        <v>0</v>
      </c>
      <c r="I358" s="148" t="n">
        <f aca="false">$D$10</f>
        <v>98.6544385499914</v>
      </c>
      <c r="L358" s="0" t="n">
        <f aca="false">IF(C358&lt;&gt;0,($F$30-($F$30-0)*2.71^-(B358/$E$12)),0)</f>
        <v>0</v>
      </c>
      <c r="M358" s="0" t="n">
        <f aca="false">IF(D358&lt;&gt;0,($F$31-($F$31-$E$31)*2.71^-((B358-$D$30)/$E$12)),0)</f>
        <v>0</v>
      </c>
      <c r="N358" s="0" t="n">
        <f aca="false">IF(E358&lt;&gt;0,($F$32-($F$32-$E$32)*2.71^-((B358-($D$30+$D$31))/$E$12)),0)</f>
        <v>46.3237912255133</v>
      </c>
      <c r="O358" s="0" t="n">
        <f aca="false">IF(F358&lt;&gt;0,($F$33-($F$33-$E$33)*2.71^-((B358-($D$30+$D$31+$D$32))/$E$12)),0)</f>
        <v>0</v>
      </c>
      <c r="R358" s="0" t="n">
        <f aca="false">IF(G358&lt;&gt;0,($F$34-($F$34-$E$34)*2.71^-((B358-($D$30+$D$31+$D$32+$D$33))/$E$12)),0)</f>
        <v>0</v>
      </c>
      <c r="T358" s="148" t="n">
        <f aca="false">$M$10-$D$11</f>
        <v>40</v>
      </c>
      <c r="X358" s="0" t="n">
        <v>0</v>
      </c>
    </row>
    <row r="359" customFormat="false" ht="12.75" hidden="false" customHeight="false" outlineLevel="0" collapsed="false">
      <c r="A359" s="0" t="n">
        <f aca="false">A358+1</f>
        <v>267</v>
      </c>
      <c r="B359" s="0" t="n">
        <f aca="false">B358+0.5</f>
        <v>133</v>
      </c>
      <c r="C359" s="0" t="n">
        <f aca="false">IF($C$7&gt;B359,$C$6,0)</f>
        <v>0</v>
      </c>
      <c r="D359" s="0" t="n">
        <f aca="false">IF(C359&gt;0,0,(IF($F$9&gt;B359,$E$6,0)))</f>
        <v>0</v>
      </c>
      <c r="E359" s="0" t="n">
        <f aca="false">IF((C359+D359)&gt;0,0,IF($G$8&gt;B359,$G$6,0))</f>
        <v>162</v>
      </c>
      <c r="F359" s="0" t="n">
        <f aca="false">IF((C359+D359+E359)&gt;0,0,IF(($I$7+$G$8)&gt;B359,$I$6,0))</f>
        <v>0</v>
      </c>
      <c r="G359" s="0" t="n">
        <f aca="false">IF((C359+D359+E359+F359)&gt;0,0,IF(($I$7+$K$7+$G$8)&gt;B359,$K$6,0))</f>
        <v>0</v>
      </c>
      <c r="I359" s="148" t="n">
        <f aca="false">$D$10</f>
        <v>98.6544385499914</v>
      </c>
      <c r="L359" s="0" t="n">
        <f aca="false">IF(C359&lt;&gt;0,($F$30-($F$30-0)*2.71^-(B359/$E$12)),0)</f>
        <v>0</v>
      </c>
      <c r="M359" s="0" t="n">
        <f aca="false">IF(D359&lt;&gt;0,($F$31-($F$31-$E$31)*2.71^-((B359-$D$30)/$E$12)),0)</f>
        <v>0</v>
      </c>
      <c r="N359" s="0" t="n">
        <f aca="false">IF(E359&lt;&gt;0,($F$32-($F$32-$E$32)*2.71^-((B359-($D$30+$D$31))/$E$12)),0)</f>
        <v>48.137889232655</v>
      </c>
      <c r="O359" s="0" t="n">
        <f aca="false">IF(F359&lt;&gt;0,($F$33-($F$33-$E$33)*2.71^-((B359-($D$30+$D$31+$D$32))/$E$12)),0)</f>
        <v>0</v>
      </c>
      <c r="R359" s="0" t="n">
        <f aca="false">IF(G359&lt;&gt;0,($F$34-($F$34-$E$34)*2.71^-((B359-($D$30+$D$31+$D$32+$D$33))/$E$12)),0)</f>
        <v>0</v>
      </c>
      <c r="T359" s="148" t="n">
        <f aca="false">$M$10-$D$11</f>
        <v>40</v>
      </c>
      <c r="X359" s="0" t="n">
        <v>0</v>
      </c>
    </row>
    <row r="360" customFormat="false" ht="12.75" hidden="false" customHeight="false" outlineLevel="0" collapsed="false">
      <c r="A360" s="0" t="n">
        <f aca="false">A359+1</f>
        <v>268</v>
      </c>
      <c r="B360" s="0" t="n">
        <f aca="false">B359+0.5</f>
        <v>133.5</v>
      </c>
      <c r="C360" s="0" t="n">
        <f aca="false">IF($C$7&gt;B360,$C$6,0)</f>
        <v>0</v>
      </c>
      <c r="D360" s="0" t="n">
        <f aca="false">IF(C360&gt;0,0,(IF($F$9&gt;B360,$E$6,0)))</f>
        <v>0</v>
      </c>
      <c r="E360" s="0" t="n">
        <f aca="false">IF((C360+D360)&gt;0,0,IF($G$8&gt;B360,$G$6,0))</f>
        <v>162</v>
      </c>
      <c r="F360" s="0" t="n">
        <f aca="false">IF((C360+D360+E360)&gt;0,0,IF(($I$7+$G$8)&gt;B360,$I$6,0))</f>
        <v>0</v>
      </c>
      <c r="G360" s="0" t="n">
        <f aca="false">IF((C360+D360+E360+F360)&gt;0,0,IF(($I$7+$K$7+$G$8)&gt;B360,$K$6,0))</f>
        <v>0</v>
      </c>
      <c r="I360" s="148" t="n">
        <f aca="false">$D$10</f>
        <v>98.6544385499914</v>
      </c>
      <c r="L360" s="0" t="n">
        <f aca="false">IF(C360&lt;&gt;0,($F$30-($F$30-0)*2.71^-(B360/$E$12)),0)</f>
        <v>0</v>
      </c>
      <c r="M360" s="0" t="n">
        <f aca="false">IF(D360&lt;&gt;0,($F$31-($F$31-$E$31)*2.71^-((B360-$D$30)/$E$12)),0)</f>
        <v>0</v>
      </c>
      <c r="N360" s="0" t="n">
        <f aca="false">IF(E360&lt;&gt;0,($F$32-($F$32-$E$32)*2.71^-((B360-($D$30+$D$31))/$E$12)),0)</f>
        <v>49.8705949966067</v>
      </c>
      <c r="O360" s="0" t="n">
        <f aca="false">IF(F360&lt;&gt;0,($F$33-($F$33-$E$33)*2.71^-((B360-($D$30+$D$31+$D$32))/$E$12)),0)</f>
        <v>0</v>
      </c>
      <c r="R360" s="0" t="n">
        <f aca="false">IF(G360&lt;&gt;0,($F$34-($F$34-$E$34)*2.71^-((B360-($D$30+$D$31+$D$32+$D$33))/$E$12)),0)</f>
        <v>0</v>
      </c>
      <c r="T360" s="148" t="n">
        <f aca="false">$M$10-$D$11</f>
        <v>40</v>
      </c>
      <c r="X360" s="0" t="n">
        <v>0</v>
      </c>
    </row>
    <row r="361" customFormat="false" ht="12.75" hidden="false" customHeight="false" outlineLevel="0" collapsed="false">
      <c r="A361" s="0" t="n">
        <f aca="false">A360+1</f>
        <v>269</v>
      </c>
      <c r="B361" s="0" t="n">
        <f aca="false">B360+0.5</f>
        <v>134</v>
      </c>
      <c r="C361" s="0" t="n">
        <f aca="false">IF($C$7&gt;B361,$C$6,0)</f>
        <v>0</v>
      </c>
      <c r="D361" s="0" t="n">
        <f aca="false">IF(C361&gt;0,0,(IF($F$9&gt;B361,$E$6,0)))</f>
        <v>0</v>
      </c>
      <c r="E361" s="0" t="n">
        <f aca="false">IF((C361+D361)&gt;0,0,IF($G$8&gt;B361,$G$6,0))</f>
        <v>162</v>
      </c>
      <c r="F361" s="0" t="n">
        <f aca="false">IF((C361+D361+E361)&gt;0,0,IF(($I$7+$G$8)&gt;B361,$I$6,0))</f>
        <v>0</v>
      </c>
      <c r="G361" s="0" t="n">
        <f aca="false">IF((C361+D361+E361+F361)&gt;0,0,IF(($I$7+$K$7+$G$8)&gt;B361,$K$6,0))</f>
        <v>0</v>
      </c>
      <c r="I361" s="148" t="n">
        <f aca="false">$D$10</f>
        <v>98.6544385499914</v>
      </c>
      <c r="L361" s="0" t="n">
        <f aca="false">IF(C361&lt;&gt;0,($F$30-($F$30-0)*2.71^-(B361/$E$12)),0)</f>
        <v>0</v>
      </c>
      <c r="M361" s="0" t="n">
        <f aca="false">IF(D361&lt;&gt;0,($F$31-($F$31-$E$31)*2.71^-((B361-$D$30)/$E$12)),0)</f>
        <v>0</v>
      </c>
      <c r="N361" s="0" t="n">
        <f aca="false">IF(E361&lt;&gt;0,($F$32-($F$32-$E$32)*2.71^-((B361-($D$30+$D$31))/$E$12)),0)</f>
        <v>51.5255603031184</v>
      </c>
      <c r="O361" s="0" t="n">
        <f aca="false">IF(F361&lt;&gt;0,($F$33-($F$33-$E$33)*2.71^-((B361-($D$30+$D$31+$D$32))/$E$12)),0)</f>
        <v>0</v>
      </c>
      <c r="R361" s="0" t="n">
        <f aca="false">IF(G361&lt;&gt;0,($F$34-($F$34-$E$34)*2.71^-((B361-($D$30+$D$31+$D$32+$D$33))/$E$12)),0)</f>
        <v>0</v>
      </c>
      <c r="T361" s="148" t="n">
        <f aca="false">$M$10-$D$11</f>
        <v>40</v>
      </c>
      <c r="X361" s="0" t="n">
        <v>0</v>
      </c>
    </row>
    <row r="362" customFormat="false" ht="12.75" hidden="false" customHeight="false" outlineLevel="0" collapsed="false">
      <c r="A362" s="0" t="n">
        <f aca="false">A361+1</f>
        <v>270</v>
      </c>
      <c r="B362" s="0" t="n">
        <f aca="false">B361+0.5</f>
        <v>134.5</v>
      </c>
      <c r="C362" s="0" t="n">
        <f aca="false">IF($C$7&gt;B362,$C$6,0)</f>
        <v>0</v>
      </c>
      <c r="D362" s="0" t="n">
        <f aca="false">IF(C362&gt;0,0,(IF($F$9&gt;B362,$E$6,0)))</f>
        <v>0</v>
      </c>
      <c r="E362" s="0" t="n">
        <f aca="false">IF((C362+D362)&gt;0,0,IF($G$8&gt;B362,$G$6,0))</f>
        <v>162</v>
      </c>
      <c r="F362" s="0" t="n">
        <f aca="false">IF((C362+D362+E362)&gt;0,0,IF(($I$7+$G$8)&gt;B362,$I$6,0))</f>
        <v>0</v>
      </c>
      <c r="G362" s="0" t="n">
        <f aca="false">IF((C362+D362+E362+F362)&gt;0,0,IF(($I$7+$K$7+$G$8)&gt;B362,$K$6,0))</f>
        <v>0</v>
      </c>
      <c r="I362" s="148" t="n">
        <f aca="false">$D$10</f>
        <v>98.6544385499914</v>
      </c>
      <c r="L362" s="0" t="n">
        <f aca="false">IF(C362&lt;&gt;0,($F$30-($F$30-0)*2.71^-(B362/$E$12)),0)</f>
        <v>0</v>
      </c>
      <c r="M362" s="0" t="n">
        <f aca="false">IF(D362&lt;&gt;0,($F$31-($F$31-$E$31)*2.71^-((B362-$D$30)/$E$12)),0)</f>
        <v>0</v>
      </c>
      <c r="N362" s="0" t="n">
        <f aca="false">IF(E362&lt;&gt;0,($F$32-($F$32-$E$32)*2.71^-((B362-($D$30+$D$31))/$E$12)),0)</f>
        <v>53.1062730950644</v>
      </c>
      <c r="O362" s="0" t="n">
        <f aca="false">IF(F362&lt;&gt;0,($F$33-($F$33-$E$33)*2.71^-((B362-($D$30+$D$31+$D$32))/$E$12)),0)</f>
        <v>0</v>
      </c>
      <c r="R362" s="0" t="n">
        <f aca="false">IF(G362&lt;&gt;0,($F$34-($F$34-$E$34)*2.71^-((B362-($D$30+$D$31+$D$32+$D$33))/$E$12)),0)</f>
        <v>0</v>
      </c>
      <c r="T362" s="148" t="n">
        <f aca="false">$M$10-$D$11</f>
        <v>40</v>
      </c>
      <c r="X362" s="0" t="n">
        <v>0</v>
      </c>
    </row>
    <row r="363" customFormat="false" ht="12.75" hidden="false" customHeight="false" outlineLevel="0" collapsed="false">
      <c r="A363" s="0" t="n">
        <f aca="false">A362+1</f>
        <v>271</v>
      </c>
      <c r="B363" s="0" t="n">
        <f aca="false">B362+0.5</f>
        <v>135</v>
      </c>
      <c r="C363" s="0" t="n">
        <f aca="false">IF($C$7&gt;B363,$C$6,0)</f>
        <v>0</v>
      </c>
      <c r="D363" s="0" t="n">
        <f aca="false">IF(C363&gt;0,0,(IF($F$9&gt;B363,$E$6,0)))</f>
        <v>0</v>
      </c>
      <c r="E363" s="0" t="n">
        <f aca="false">IF((C363+D363)&gt;0,0,IF($G$8&gt;B363,$G$6,0))</f>
        <v>162</v>
      </c>
      <c r="F363" s="0" t="n">
        <f aca="false">IF((C363+D363+E363)&gt;0,0,IF(($I$7+$G$8)&gt;B363,$I$6,0))</f>
        <v>0</v>
      </c>
      <c r="G363" s="0" t="n">
        <f aca="false">IF((C363+D363+E363+F363)&gt;0,0,IF(($I$7+$K$7+$G$8)&gt;B363,$K$6,0))</f>
        <v>0</v>
      </c>
      <c r="I363" s="148" t="n">
        <f aca="false">$D$10</f>
        <v>98.6544385499914</v>
      </c>
      <c r="L363" s="0" t="n">
        <f aca="false">IF(C363&lt;&gt;0,($F$30-($F$30-0)*2.71^-(B363/$E$12)),0)</f>
        <v>0</v>
      </c>
      <c r="M363" s="0" t="n">
        <f aca="false">IF(D363&lt;&gt;0,($F$31-($F$31-$E$31)*2.71^-((B363-$D$30)/$E$12)),0)</f>
        <v>0</v>
      </c>
      <c r="N363" s="0" t="n">
        <f aca="false">IF(E363&lt;&gt;0,($F$32-($F$32-$E$32)*2.71^-((B363-($D$30+$D$31))/$E$12)),0)</f>
        <v>54.6160648235017</v>
      </c>
      <c r="O363" s="0" t="n">
        <f aca="false">IF(F363&lt;&gt;0,($F$33-($F$33-$E$33)*2.71^-((B363-($D$30+$D$31+$D$32))/$E$12)),0)</f>
        <v>0</v>
      </c>
      <c r="R363" s="0" t="n">
        <f aca="false">IF(G363&lt;&gt;0,($F$34-($F$34-$E$34)*2.71^-((B363-($D$30+$D$31+$D$32+$D$33))/$E$12)),0)</f>
        <v>0</v>
      </c>
      <c r="T363" s="148" t="n">
        <f aca="false">$M$10-$D$11</f>
        <v>40</v>
      </c>
      <c r="X363" s="0" t="n">
        <v>0</v>
      </c>
    </row>
    <row r="364" customFormat="false" ht="12.75" hidden="false" customHeight="false" outlineLevel="0" collapsed="false">
      <c r="A364" s="0" t="n">
        <f aca="false">A363+1</f>
        <v>272</v>
      </c>
      <c r="B364" s="0" t="n">
        <f aca="false">B363+0.5</f>
        <v>135.5</v>
      </c>
      <c r="C364" s="0" t="n">
        <f aca="false">IF($C$7&gt;B364,$C$6,0)</f>
        <v>0</v>
      </c>
      <c r="D364" s="0" t="n">
        <f aca="false">IF(C364&gt;0,0,(IF($F$9&gt;B364,$E$6,0)))</f>
        <v>0</v>
      </c>
      <c r="E364" s="0" t="n">
        <f aca="false">IF((C364+D364)&gt;0,0,IF($G$8&gt;B364,$G$6,0))</f>
        <v>162</v>
      </c>
      <c r="F364" s="0" t="n">
        <f aca="false">IF((C364+D364+E364)&gt;0,0,IF(($I$7+$G$8)&gt;B364,$I$6,0))</f>
        <v>0</v>
      </c>
      <c r="G364" s="0" t="n">
        <f aca="false">IF((C364+D364+E364+F364)&gt;0,0,IF(($I$7+$K$7+$G$8)&gt;B364,$K$6,0))</f>
        <v>0</v>
      </c>
      <c r="I364" s="148" t="n">
        <f aca="false">$D$10</f>
        <v>98.6544385499914</v>
      </c>
      <c r="L364" s="0" t="n">
        <f aca="false">IF(C364&lt;&gt;0,($F$30-($F$30-0)*2.71^-(B364/$E$12)),0)</f>
        <v>0</v>
      </c>
      <c r="M364" s="0" t="n">
        <f aca="false">IF(D364&lt;&gt;0,($F$31-($F$31-$E$31)*2.71^-((B364-$D$30)/$E$12)),0)</f>
        <v>0</v>
      </c>
      <c r="N364" s="0" t="n">
        <f aca="false">IF(E364&lt;&gt;0,($F$32-($F$32-$E$32)*2.71^-((B364-($D$30+$D$31))/$E$12)),0)</f>
        <v>56.0581174689107</v>
      </c>
      <c r="O364" s="0" t="n">
        <f aca="false">IF(F364&lt;&gt;0,($F$33-($F$33-$E$33)*2.71^-((B364-($D$30+$D$31+$D$32))/$E$12)),0)</f>
        <v>0</v>
      </c>
      <c r="R364" s="0" t="n">
        <f aca="false">IF(G364&lt;&gt;0,($F$34-($F$34-$E$34)*2.71^-((B364-($D$30+$D$31+$D$32+$D$33))/$E$12)),0)</f>
        <v>0</v>
      </c>
      <c r="T364" s="148" t="n">
        <f aca="false">$M$10-$D$11</f>
        <v>40</v>
      </c>
      <c r="X364" s="0" t="n">
        <v>0</v>
      </c>
    </row>
    <row r="365" customFormat="false" ht="12.75" hidden="false" customHeight="false" outlineLevel="0" collapsed="false">
      <c r="A365" s="0" t="n">
        <f aca="false">A364+1</f>
        <v>273</v>
      </c>
      <c r="B365" s="0" t="n">
        <f aca="false">B364+0.5</f>
        <v>136</v>
      </c>
      <c r="C365" s="0" t="n">
        <f aca="false">IF($C$7&gt;B365,$C$6,0)</f>
        <v>0</v>
      </c>
      <c r="D365" s="0" t="n">
        <f aca="false">IF(C365&gt;0,0,(IF($F$9&gt;B365,$E$6,0)))</f>
        <v>0</v>
      </c>
      <c r="E365" s="0" t="n">
        <f aca="false">IF((C365+D365)&gt;0,0,IF($G$8&gt;B365,$G$6,0))</f>
        <v>162</v>
      </c>
      <c r="F365" s="0" t="n">
        <f aca="false">IF((C365+D365+E365)&gt;0,0,IF(($I$7+$G$8)&gt;B365,$I$6,0))</f>
        <v>0</v>
      </c>
      <c r="G365" s="0" t="n">
        <f aca="false">IF((C365+D365+E365+F365)&gt;0,0,IF(($I$7+$K$7+$G$8)&gt;B365,$K$6,0))</f>
        <v>0</v>
      </c>
      <c r="I365" s="148" t="n">
        <f aca="false">$D$10</f>
        <v>98.6544385499914</v>
      </c>
      <c r="L365" s="0" t="n">
        <f aca="false">IF(C365&lt;&gt;0,($F$30-($F$30-0)*2.71^-(B365/$E$12)),0)</f>
        <v>0</v>
      </c>
      <c r="M365" s="0" t="n">
        <f aca="false">IF(D365&lt;&gt;0,($F$31-($F$31-$E$31)*2.71^-((B365-$D$30)/$E$12)),0)</f>
        <v>0</v>
      </c>
      <c r="N365" s="0" t="n">
        <f aca="false">IF(E365&lt;&gt;0,($F$32-($F$32-$E$32)*2.71^-((B365-($D$30+$D$31))/$E$12)),0)</f>
        <v>57.4354702474184</v>
      </c>
      <c r="O365" s="0" t="n">
        <f aca="false">IF(F365&lt;&gt;0,($F$33-($F$33-$E$33)*2.71^-((B365-($D$30+$D$31+$D$32))/$E$12)),0)</f>
        <v>0</v>
      </c>
      <c r="R365" s="0" t="n">
        <f aca="false">IF(G365&lt;&gt;0,($F$34-($F$34-$E$34)*2.71^-((B365-($D$30+$D$31+$D$32+$D$33))/$E$12)),0)</f>
        <v>0</v>
      </c>
      <c r="T365" s="148" t="n">
        <f aca="false">$M$10-$D$11</f>
        <v>40</v>
      </c>
      <c r="X365" s="0" t="n">
        <v>0</v>
      </c>
    </row>
    <row r="366" customFormat="false" ht="12.75" hidden="false" customHeight="false" outlineLevel="0" collapsed="false">
      <c r="A366" s="0" t="n">
        <f aca="false">A365+1</f>
        <v>274</v>
      </c>
      <c r="B366" s="0" t="n">
        <f aca="false">B365+0.5</f>
        <v>136.5</v>
      </c>
      <c r="C366" s="0" t="n">
        <f aca="false">IF($C$7&gt;B366,$C$6,0)</f>
        <v>0</v>
      </c>
      <c r="D366" s="0" t="n">
        <f aca="false">IF(C366&gt;0,0,(IF($F$9&gt;B366,$E$6,0)))</f>
        <v>0</v>
      </c>
      <c r="E366" s="0" t="n">
        <f aca="false">IF((C366+D366)&gt;0,0,IF($G$8&gt;B366,$G$6,0))</f>
        <v>162</v>
      </c>
      <c r="F366" s="0" t="n">
        <f aca="false">IF((C366+D366+E366)&gt;0,0,IF(($I$7+$G$8)&gt;B366,$I$6,0))</f>
        <v>0</v>
      </c>
      <c r="G366" s="0" t="n">
        <f aca="false">IF((C366+D366+E366+F366)&gt;0,0,IF(($I$7+$K$7+$G$8)&gt;B366,$K$6,0))</f>
        <v>0</v>
      </c>
      <c r="I366" s="148" t="n">
        <f aca="false">$D$10</f>
        <v>98.6544385499914</v>
      </c>
      <c r="L366" s="0" t="n">
        <f aca="false">IF(C366&lt;&gt;0,($F$30-($F$30-0)*2.71^-(B366/$E$12)),0)</f>
        <v>0</v>
      </c>
      <c r="M366" s="0" t="n">
        <f aca="false">IF(D366&lt;&gt;0,($F$31-($F$31-$E$31)*2.71^-((B366-$D$30)/$E$12)),0)</f>
        <v>0</v>
      </c>
      <c r="N366" s="0" t="n">
        <f aca="false">IF(E366&lt;&gt;0,($F$32-($F$32-$E$32)*2.71^-((B366-($D$30+$D$31))/$E$12)),0)</f>
        <v>58.7510260161364</v>
      </c>
      <c r="O366" s="0" t="n">
        <f aca="false">IF(F366&lt;&gt;0,($F$33-($F$33-$E$33)*2.71^-((B366-($D$30+$D$31+$D$32))/$E$12)),0)</f>
        <v>0</v>
      </c>
      <c r="R366" s="0" t="n">
        <f aca="false">IF(G366&lt;&gt;0,($F$34-($F$34-$E$34)*2.71^-((B366-($D$30+$D$31+$D$32+$D$33))/$E$12)),0)</f>
        <v>0</v>
      </c>
      <c r="T366" s="148" t="n">
        <f aca="false">$M$10-$D$11</f>
        <v>40</v>
      </c>
      <c r="X366" s="0" t="n">
        <v>0</v>
      </c>
    </row>
    <row r="367" customFormat="false" ht="12.75" hidden="false" customHeight="false" outlineLevel="0" collapsed="false">
      <c r="A367" s="0" t="n">
        <f aca="false">A366+1</f>
        <v>275</v>
      </c>
      <c r="B367" s="0" t="n">
        <f aca="false">B366+0.5</f>
        <v>137</v>
      </c>
      <c r="C367" s="0" t="n">
        <f aca="false">IF($C$7&gt;B367,$C$6,0)</f>
        <v>0</v>
      </c>
      <c r="D367" s="0" t="n">
        <f aca="false">IF(C367&gt;0,0,(IF($F$9&gt;B367,$E$6,0)))</f>
        <v>0</v>
      </c>
      <c r="E367" s="0" t="n">
        <f aca="false">IF((C367+D367)&gt;0,0,IF($G$8&gt;B367,$G$6,0))</f>
        <v>162</v>
      </c>
      <c r="F367" s="0" t="n">
        <f aca="false">IF((C367+D367+E367)&gt;0,0,IF(($I$7+$G$8)&gt;B367,$I$6,0))</f>
        <v>0</v>
      </c>
      <c r="G367" s="0" t="n">
        <f aca="false">IF((C367+D367+E367+F367)&gt;0,0,IF(($I$7+$K$7+$G$8)&gt;B367,$K$6,0))</f>
        <v>0</v>
      </c>
      <c r="I367" s="148" t="n">
        <f aca="false">$D$10</f>
        <v>98.6544385499914</v>
      </c>
      <c r="L367" s="0" t="n">
        <f aca="false">IF(C367&lt;&gt;0,($F$30-($F$30-0)*2.71^-(B367/$E$12)),0)</f>
        <v>0</v>
      </c>
      <c r="M367" s="0" t="n">
        <f aca="false">IF(D367&lt;&gt;0,($F$31-($F$31-$E$31)*2.71^-((B367-$D$30)/$E$12)),0)</f>
        <v>0</v>
      </c>
      <c r="N367" s="0" t="n">
        <f aca="false">IF(E367&lt;&gt;0,($F$32-($F$32-$E$32)*2.71^-((B367-($D$30+$D$31))/$E$12)),0)</f>
        <v>60.0075573911139</v>
      </c>
      <c r="O367" s="0" t="n">
        <f aca="false">IF(F367&lt;&gt;0,($F$33-($F$33-$E$33)*2.71^-((B367-($D$30+$D$31+$D$32))/$E$12)),0)</f>
        <v>0</v>
      </c>
      <c r="R367" s="0" t="n">
        <f aca="false">IF(G367&lt;&gt;0,($F$34-($F$34-$E$34)*2.71^-((B367-($D$30+$D$31+$D$32+$D$33))/$E$12)),0)</f>
        <v>0</v>
      </c>
      <c r="T367" s="148" t="n">
        <f aca="false">$M$10-$D$11</f>
        <v>40</v>
      </c>
      <c r="X367" s="0" t="n">
        <v>0</v>
      </c>
    </row>
    <row r="368" customFormat="false" ht="12.75" hidden="false" customHeight="false" outlineLevel="0" collapsed="false">
      <c r="A368" s="0" t="n">
        <f aca="false">A367+1</f>
        <v>276</v>
      </c>
      <c r="B368" s="0" t="n">
        <f aca="false">B367+0.5</f>
        <v>137.5</v>
      </c>
      <c r="C368" s="0" t="n">
        <f aca="false">IF($C$7&gt;B368,$C$6,0)</f>
        <v>0</v>
      </c>
      <c r="D368" s="0" t="n">
        <f aca="false">IF(C368&gt;0,0,(IF($F$9&gt;B368,$E$6,0)))</f>
        <v>0</v>
      </c>
      <c r="E368" s="0" t="n">
        <f aca="false">IF((C368+D368)&gt;0,0,IF($G$8&gt;B368,$G$6,0))</f>
        <v>162</v>
      </c>
      <c r="F368" s="0" t="n">
        <f aca="false">IF((C368+D368+E368)&gt;0,0,IF(($I$7+$G$8)&gt;B368,$I$6,0))</f>
        <v>0</v>
      </c>
      <c r="G368" s="0" t="n">
        <f aca="false">IF((C368+D368+E368+F368)&gt;0,0,IF(($I$7+$K$7+$G$8)&gt;B368,$K$6,0))</f>
        <v>0</v>
      </c>
      <c r="I368" s="148" t="n">
        <f aca="false">$D$10</f>
        <v>98.6544385499914</v>
      </c>
      <c r="L368" s="0" t="n">
        <f aca="false">IF(C368&lt;&gt;0,($F$30-($F$30-0)*2.71^-(B368/$E$12)),0)</f>
        <v>0</v>
      </c>
      <c r="M368" s="0" t="n">
        <f aca="false">IF(D368&lt;&gt;0,($F$31-($F$31-$E$31)*2.71^-((B368-$D$30)/$E$12)),0)</f>
        <v>0</v>
      </c>
      <c r="N368" s="0" t="n">
        <f aca="false">IF(E368&lt;&gt;0,($F$32-($F$32-$E$32)*2.71^-((B368-($D$30+$D$31))/$E$12)),0)</f>
        <v>61.207712590799</v>
      </c>
      <c r="O368" s="0" t="n">
        <f aca="false">IF(F368&lt;&gt;0,($F$33-($F$33-$E$33)*2.71^-((B368-($D$30+$D$31+$D$32))/$E$12)),0)</f>
        <v>0</v>
      </c>
      <c r="R368" s="0" t="n">
        <f aca="false">IF(G368&lt;&gt;0,($F$34-($F$34-$E$34)*2.71^-((B368-($D$30+$D$31+$D$32+$D$33))/$E$12)),0)</f>
        <v>0</v>
      </c>
      <c r="T368" s="148" t="n">
        <f aca="false">$M$10-$D$11</f>
        <v>40</v>
      </c>
      <c r="X368" s="0" t="n">
        <v>0</v>
      </c>
    </row>
    <row r="369" customFormat="false" ht="12.75" hidden="false" customHeight="false" outlineLevel="0" collapsed="false">
      <c r="A369" s="0" t="n">
        <f aca="false">A368+1</f>
        <v>277</v>
      </c>
      <c r="B369" s="0" t="n">
        <f aca="false">B368+0.5</f>
        <v>138</v>
      </c>
      <c r="C369" s="0" t="n">
        <f aca="false">IF($C$7&gt;B369,$C$6,0)</f>
        <v>0</v>
      </c>
      <c r="D369" s="0" t="n">
        <f aca="false">IF(C369&gt;0,0,(IF($F$9&gt;B369,$E$6,0)))</f>
        <v>0</v>
      </c>
      <c r="E369" s="0" t="n">
        <f aca="false">IF((C369+D369)&gt;0,0,IF($G$8&gt;B369,$G$6,0))</f>
        <v>162</v>
      </c>
      <c r="F369" s="0" t="n">
        <f aca="false">IF((C369+D369+E369)&gt;0,0,IF(($I$7+$G$8)&gt;B369,$I$6,0))</f>
        <v>0</v>
      </c>
      <c r="G369" s="0" t="n">
        <f aca="false">IF((C369+D369+E369+F369)&gt;0,0,IF(($I$7+$K$7+$G$8)&gt;B369,$K$6,0))</f>
        <v>0</v>
      </c>
      <c r="I369" s="148" t="n">
        <f aca="false">$D$10</f>
        <v>98.6544385499914</v>
      </c>
      <c r="L369" s="0" t="n">
        <f aca="false">IF(C369&lt;&gt;0,($F$30-($F$30-0)*2.71^-(B369/$E$12)),0)</f>
        <v>0</v>
      </c>
      <c r="M369" s="0" t="n">
        <f aca="false">IF(D369&lt;&gt;0,($F$31-($F$31-$E$31)*2.71^-((B369-$D$30)/$E$12)),0)</f>
        <v>0</v>
      </c>
      <c r="N369" s="0" t="n">
        <f aca="false">IF(E369&lt;&gt;0,($F$32-($F$32-$E$32)*2.71^-((B369-($D$30+$D$31))/$E$12)),0)</f>
        <v>62.3540210173253</v>
      </c>
      <c r="O369" s="0" t="n">
        <f aca="false">IF(F369&lt;&gt;0,($F$33-($F$33-$E$33)*2.71^-((B369-($D$30+$D$31+$D$32))/$E$12)),0)</f>
        <v>0</v>
      </c>
      <c r="R369" s="0" t="n">
        <f aca="false">IF(G369&lt;&gt;0,($F$34-($F$34-$E$34)*2.71^-((B369-($D$30+$D$31+$D$32+$D$33))/$E$12)),0)</f>
        <v>0</v>
      </c>
      <c r="T369" s="148" t="n">
        <f aca="false">$M$10-$D$11</f>
        <v>40</v>
      </c>
      <c r="X369" s="0" t="n">
        <v>0</v>
      </c>
    </row>
    <row r="370" customFormat="false" ht="12.75" hidden="false" customHeight="false" outlineLevel="0" collapsed="false">
      <c r="A370" s="0" t="n">
        <f aca="false">A369+1</f>
        <v>278</v>
      </c>
      <c r="B370" s="0" t="n">
        <f aca="false">B369+0.5</f>
        <v>138.5</v>
      </c>
      <c r="C370" s="0" t="n">
        <f aca="false">IF($C$7&gt;B370,$C$6,0)</f>
        <v>0</v>
      </c>
      <c r="D370" s="0" t="n">
        <f aca="false">IF(C370&gt;0,0,(IF($F$9&gt;B370,$E$6,0)))</f>
        <v>0</v>
      </c>
      <c r="E370" s="0" t="n">
        <f aca="false">IF((C370+D370)&gt;0,0,IF($G$8&gt;B370,$G$6,0))</f>
        <v>162</v>
      </c>
      <c r="F370" s="0" t="n">
        <f aca="false">IF((C370+D370+E370)&gt;0,0,IF(($I$7+$G$8)&gt;B370,$I$6,0))</f>
        <v>0</v>
      </c>
      <c r="G370" s="0" t="n">
        <f aca="false">IF((C370+D370+E370+F370)&gt;0,0,IF(($I$7+$K$7+$G$8)&gt;B370,$K$6,0))</f>
        <v>0</v>
      </c>
      <c r="I370" s="148" t="n">
        <f aca="false">$D$10</f>
        <v>98.6544385499914</v>
      </c>
      <c r="L370" s="0" t="n">
        <f aca="false">IF(C370&lt;&gt;0,($F$30-($F$30-0)*2.71^-(B370/$E$12)),0)</f>
        <v>0</v>
      </c>
      <c r="M370" s="0" t="n">
        <f aca="false">IF(D370&lt;&gt;0,($F$31-($F$31-$E$31)*2.71^-((B370-$D$30)/$E$12)),0)</f>
        <v>0</v>
      </c>
      <c r="N370" s="0" t="n">
        <f aca="false">IF(E370&lt;&gt;0,($F$32-($F$32-$E$32)*2.71^-((B370-($D$30+$D$31))/$E$12)),0)</f>
        <v>63.4488985873844</v>
      </c>
      <c r="O370" s="0" t="n">
        <f aca="false">IF(F370&lt;&gt;0,($F$33-($F$33-$E$33)*2.71^-((B370-($D$30+$D$31+$D$32))/$E$12)),0)</f>
        <v>0</v>
      </c>
      <c r="R370" s="0" t="n">
        <f aca="false">IF(G370&lt;&gt;0,($F$34-($F$34-$E$34)*2.71^-((B370-($D$30+$D$31+$D$32+$D$33))/$E$12)),0)</f>
        <v>0</v>
      </c>
      <c r="T370" s="148" t="n">
        <f aca="false">$M$10-$D$11</f>
        <v>40</v>
      </c>
      <c r="X370" s="0" t="n">
        <v>0</v>
      </c>
    </row>
    <row r="371" customFormat="false" ht="12.75" hidden="false" customHeight="false" outlineLevel="0" collapsed="false">
      <c r="A371" s="0" t="n">
        <f aca="false">A370+1</f>
        <v>279</v>
      </c>
      <c r="B371" s="0" t="n">
        <f aca="false">B370+0.5</f>
        <v>139</v>
      </c>
      <c r="C371" s="0" t="n">
        <f aca="false">IF($C$7&gt;B371,$C$6,0)</f>
        <v>0</v>
      </c>
      <c r="D371" s="0" t="n">
        <f aca="false">IF(C371&gt;0,0,(IF($F$9&gt;B371,$E$6,0)))</f>
        <v>0</v>
      </c>
      <c r="E371" s="0" t="n">
        <f aca="false">IF((C371+D371)&gt;0,0,IF($G$8&gt;B371,$G$6,0))</f>
        <v>162</v>
      </c>
      <c r="F371" s="0" t="n">
        <f aca="false">IF((C371+D371+E371)&gt;0,0,IF(($I$7+$G$8)&gt;B371,$I$6,0))</f>
        <v>0</v>
      </c>
      <c r="G371" s="0" t="n">
        <f aca="false">IF((C371+D371+E371+F371)&gt;0,0,IF(($I$7+$K$7+$G$8)&gt;B371,$K$6,0))</f>
        <v>0</v>
      </c>
      <c r="I371" s="148" t="n">
        <f aca="false">$D$10</f>
        <v>98.6544385499914</v>
      </c>
      <c r="L371" s="0" t="n">
        <f aca="false">IF(C371&lt;&gt;0,($F$30-($F$30-0)*2.71^-(B371/$E$12)),0)</f>
        <v>0</v>
      </c>
      <c r="M371" s="0" t="n">
        <f aca="false">IF(D371&lt;&gt;0,($F$31-($F$31-$E$31)*2.71^-((B371-$D$30)/$E$12)),0)</f>
        <v>0</v>
      </c>
      <c r="N371" s="0" t="n">
        <f aca="false">IF(E371&lt;&gt;0,($F$32-($F$32-$E$32)*2.71^-((B371-($D$30+$D$31))/$E$12)),0)</f>
        <v>64.494652823922</v>
      </c>
      <c r="O371" s="0" t="n">
        <f aca="false">IF(F371&lt;&gt;0,($F$33-($F$33-$E$33)*2.71^-((B371-($D$30+$D$31+$D$32))/$E$12)),0)</f>
        <v>0</v>
      </c>
      <c r="R371" s="0" t="n">
        <f aca="false">IF(G371&lt;&gt;0,($F$34-($F$34-$E$34)*2.71^-((B371-($D$30+$D$31+$D$32+$D$33))/$E$12)),0)</f>
        <v>0</v>
      </c>
      <c r="T371" s="148" t="n">
        <f aca="false">$M$10-$D$11</f>
        <v>40</v>
      </c>
      <c r="X371" s="0" t="n">
        <v>0</v>
      </c>
    </row>
    <row r="372" customFormat="false" ht="12.75" hidden="false" customHeight="false" outlineLevel="0" collapsed="false">
      <c r="A372" s="0" t="n">
        <f aca="false">A371+1</f>
        <v>280</v>
      </c>
      <c r="B372" s="0" t="n">
        <f aca="false">B371+0.5</f>
        <v>139.5</v>
      </c>
      <c r="C372" s="0" t="n">
        <f aca="false">IF($C$7&gt;B372,$C$6,0)</f>
        <v>0</v>
      </c>
      <c r="D372" s="0" t="n">
        <f aca="false">IF(C372&gt;0,0,(IF($F$9&gt;B372,$E$6,0)))</f>
        <v>0</v>
      </c>
      <c r="E372" s="0" t="n">
        <f aca="false">IF((C372+D372)&gt;0,0,IF($G$8&gt;B372,$G$6,0))</f>
        <v>162</v>
      </c>
      <c r="F372" s="0" t="n">
        <f aca="false">IF((C372+D372+E372)&gt;0,0,IF(($I$7+$G$8)&gt;B372,$I$6,0))</f>
        <v>0</v>
      </c>
      <c r="G372" s="0" t="n">
        <f aca="false">IF((C372+D372+E372+F372)&gt;0,0,IF(($I$7+$K$7+$G$8)&gt;B372,$K$6,0))</f>
        <v>0</v>
      </c>
      <c r="I372" s="148" t="n">
        <f aca="false">$D$10</f>
        <v>98.6544385499914</v>
      </c>
      <c r="L372" s="0" t="n">
        <f aca="false">IF(C372&lt;&gt;0,($F$30-($F$30-0)*2.71^-(B372/$E$12)),0)</f>
        <v>0</v>
      </c>
      <c r="M372" s="0" t="n">
        <f aca="false">IF(D372&lt;&gt;0,($F$31-($F$31-$E$31)*2.71^-((B372-$D$30)/$E$12)),0)</f>
        <v>0</v>
      </c>
      <c r="N372" s="0" t="n">
        <f aca="false">IF(E372&lt;&gt;0,($F$32-($F$32-$E$32)*2.71^-((B372-($D$30+$D$31))/$E$12)),0)</f>
        <v>65.4934877193864</v>
      </c>
      <c r="O372" s="0" t="n">
        <f aca="false">IF(F372&lt;&gt;0,($F$33-($F$33-$E$33)*2.71^-((B372-($D$30+$D$31+$D$32))/$E$12)),0)</f>
        <v>0</v>
      </c>
      <c r="R372" s="0" t="n">
        <f aca="false">IF(G372&lt;&gt;0,($F$34-($F$34-$E$34)*2.71^-((B372-($D$30+$D$31+$D$32+$D$33))/$E$12)),0)</f>
        <v>0</v>
      </c>
      <c r="T372" s="148" t="n">
        <f aca="false">$M$10-$D$11</f>
        <v>40</v>
      </c>
      <c r="X372" s="0" t="n">
        <v>0</v>
      </c>
    </row>
    <row r="373" customFormat="false" ht="12.75" hidden="false" customHeight="false" outlineLevel="0" collapsed="false">
      <c r="A373" s="0" t="n">
        <f aca="false">A372+1</f>
        <v>281</v>
      </c>
      <c r="B373" s="0" t="n">
        <f aca="false">B372+0.5</f>
        <v>140</v>
      </c>
      <c r="C373" s="0" t="n">
        <f aca="false">IF($C$7&gt;B373,$C$6,0)</f>
        <v>0</v>
      </c>
      <c r="D373" s="0" t="n">
        <f aca="false">IF(C373&gt;0,0,(IF($F$9&gt;B373,$E$6,0)))</f>
        <v>0</v>
      </c>
      <c r="E373" s="0" t="n">
        <f aca="false">IF((C373+D373)&gt;0,0,IF($G$8&gt;B373,$G$6,0))</f>
        <v>162</v>
      </c>
      <c r="F373" s="0" t="n">
        <f aca="false">IF((C373+D373+E373)&gt;0,0,IF(($I$7+$G$8)&gt;B373,$I$6,0))</f>
        <v>0</v>
      </c>
      <c r="G373" s="0" t="n">
        <f aca="false">IF((C373+D373+E373+F373)&gt;0,0,IF(($I$7+$K$7+$G$8)&gt;B373,$K$6,0))</f>
        <v>0</v>
      </c>
      <c r="I373" s="148" t="n">
        <f aca="false">$D$10</f>
        <v>98.6544385499914</v>
      </c>
      <c r="L373" s="0" t="n">
        <f aca="false">IF(C373&lt;&gt;0,($F$30-($F$30-0)*2.71^-(B373/$E$12)),0)</f>
        <v>0</v>
      </c>
      <c r="M373" s="0" t="n">
        <f aca="false">IF(D373&lt;&gt;0,($F$31-($F$31-$E$31)*2.71^-((B373-$D$30)/$E$12)),0)</f>
        <v>0</v>
      </c>
      <c r="N373" s="0" t="n">
        <f aca="false">IF(E373&lt;&gt;0,($F$32-($F$32-$E$32)*2.71^-((B373-($D$30+$D$31))/$E$12)),0)</f>
        <v>66.4475083807807</v>
      </c>
      <c r="O373" s="0" t="n">
        <f aca="false">IF(F373&lt;&gt;0,($F$33-($F$33-$E$33)*2.71^-((B373-($D$30+$D$31+$D$32))/$E$12)),0)</f>
        <v>0</v>
      </c>
      <c r="R373" s="0" t="n">
        <f aca="false">IF(G373&lt;&gt;0,($F$34-($F$34-$E$34)*2.71^-((B373-($D$30+$D$31+$D$32+$D$33))/$E$12)),0)</f>
        <v>0</v>
      </c>
      <c r="T373" s="148" t="n">
        <f aca="false">$M$10-$D$11</f>
        <v>40</v>
      </c>
      <c r="X373" s="0" t="n">
        <v>0</v>
      </c>
    </row>
    <row r="374" customFormat="false" ht="12.75" hidden="false" customHeight="false" outlineLevel="0" collapsed="false">
      <c r="A374" s="0" t="n">
        <f aca="false">A373+1</f>
        <v>282</v>
      </c>
      <c r="B374" s="0" t="n">
        <f aca="false">B373+0.5</f>
        <v>140.5</v>
      </c>
      <c r="C374" s="0" t="n">
        <f aca="false">IF($C$7&gt;B374,$C$6,0)</f>
        <v>0</v>
      </c>
      <c r="D374" s="0" t="n">
        <f aca="false">IF(C374&gt;0,0,(IF($F$9&gt;B374,$E$6,0)))</f>
        <v>0</v>
      </c>
      <c r="E374" s="0" t="n">
        <f aca="false">IF((C374+D374)&gt;0,0,IF($G$8&gt;B374,$G$6,0))</f>
        <v>162</v>
      </c>
      <c r="F374" s="0" t="n">
        <f aca="false">IF((C374+D374+E374)&gt;0,0,IF(($I$7+$G$8)&gt;B374,$I$6,0))</f>
        <v>0</v>
      </c>
      <c r="G374" s="0" t="n">
        <f aca="false">IF((C374+D374+E374+F374)&gt;0,0,IF(($I$7+$K$7+$G$8)&gt;B374,$K$6,0))</f>
        <v>0</v>
      </c>
      <c r="I374" s="148" t="n">
        <f aca="false">$D$10</f>
        <v>98.6544385499914</v>
      </c>
      <c r="L374" s="0" t="n">
        <f aca="false">IF(C374&lt;&gt;0,($F$30-($F$30-0)*2.71^-(B374/$E$12)),0)</f>
        <v>0</v>
      </c>
      <c r="M374" s="0" t="n">
        <f aca="false">IF(D374&lt;&gt;0,($F$31-($F$31-$E$31)*2.71^-((B374-$D$30)/$E$12)),0)</f>
        <v>0</v>
      </c>
      <c r="N374" s="0" t="n">
        <f aca="false">IF(E374&lt;&gt;0,($F$32-($F$32-$E$32)*2.71^-((B374-($D$30+$D$31))/$E$12)),0)</f>
        <v>67.358725466307</v>
      </c>
      <c r="O374" s="0" t="n">
        <f aca="false">IF(F374&lt;&gt;0,($F$33-($F$33-$E$33)*2.71^-((B374-($D$30+$D$31+$D$32))/$E$12)),0)</f>
        <v>0</v>
      </c>
      <c r="R374" s="0" t="n">
        <f aca="false">IF(G374&lt;&gt;0,($F$34-($F$34-$E$34)*2.71^-((B374-($D$30+$D$31+$D$32+$D$33))/$E$12)),0)</f>
        <v>0</v>
      </c>
      <c r="T374" s="148" t="n">
        <f aca="false">$M$10-$D$11</f>
        <v>40</v>
      </c>
      <c r="X374" s="0" t="n">
        <v>0</v>
      </c>
    </row>
    <row r="375" customFormat="false" ht="12.75" hidden="false" customHeight="false" outlineLevel="0" collapsed="false">
      <c r="A375" s="0" t="n">
        <f aca="false">A374+1</f>
        <v>283</v>
      </c>
      <c r="B375" s="0" t="n">
        <f aca="false">B374+0.5</f>
        <v>141</v>
      </c>
      <c r="C375" s="0" t="n">
        <f aca="false">IF($C$7&gt;B375,$C$6,0)</f>
        <v>0</v>
      </c>
      <c r="D375" s="0" t="n">
        <f aca="false">IF(C375&gt;0,0,(IF($F$9&gt;B375,$E$6,0)))</f>
        <v>0</v>
      </c>
      <c r="E375" s="0" t="n">
        <f aca="false">IF((C375+D375)&gt;0,0,IF($G$8&gt;B375,$G$6,0))</f>
        <v>162</v>
      </c>
      <c r="F375" s="0" t="n">
        <f aca="false">IF((C375+D375+E375)&gt;0,0,IF(($I$7+$G$8)&gt;B375,$I$6,0))</f>
        <v>0</v>
      </c>
      <c r="G375" s="0" t="n">
        <f aca="false">IF((C375+D375+E375+F375)&gt;0,0,IF(($I$7+$K$7+$G$8)&gt;B375,$K$6,0))</f>
        <v>0</v>
      </c>
      <c r="I375" s="148" t="n">
        <f aca="false">$D$10</f>
        <v>98.6544385499914</v>
      </c>
      <c r="L375" s="0" t="n">
        <f aca="false">IF(C375&lt;&gt;0,($F$30-($F$30-0)*2.71^-(B375/$E$12)),0)</f>
        <v>0</v>
      </c>
      <c r="M375" s="0" t="n">
        <f aca="false">IF(D375&lt;&gt;0,($F$31-($F$31-$E$31)*2.71^-((B375-$D$30)/$E$12)),0)</f>
        <v>0</v>
      </c>
      <c r="N375" s="0" t="n">
        <f aca="false">IF(E375&lt;&gt;0,($F$32-($F$32-$E$32)*2.71^-((B375-($D$30+$D$31))/$E$12)),0)</f>
        <v>68.2290594229549</v>
      </c>
      <c r="O375" s="0" t="n">
        <f aca="false">IF(F375&lt;&gt;0,($F$33-($F$33-$E$33)*2.71^-((B375-($D$30+$D$31+$D$32))/$E$12)),0)</f>
        <v>0</v>
      </c>
      <c r="R375" s="0" t="n">
        <f aca="false">IF(G375&lt;&gt;0,($F$34-($F$34-$E$34)*2.71^-((B375-($D$30+$D$31+$D$32+$D$33))/$E$12)),0)</f>
        <v>0</v>
      </c>
      <c r="T375" s="148" t="n">
        <f aca="false">$M$10-$D$11</f>
        <v>40</v>
      </c>
      <c r="X375" s="0" t="n">
        <v>0</v>
      </c>
    </row>
    <row r="376" customFormat="false" ht="12.75" hidden="false" customHeight="false" outlineLevel="0" collapsed="false">
      <c r="A376" s="0" t="n">
        <f aca="false">A375+1</f>
        <v>284</v>
      </c>
      <c r="B376" s="0" t="n">
        <f aca="false">B375+0.5</f>
        <v>141.5</v>
      </c>
      <c r="C376" s="0" t="n">
        <f aca="false">IF($C$7&gt;B376,$C$6,0)</f>
        <v>0</v>
      </c>
      <c r="D376" s="0" t="n">
        <f aca="false">IF(C376&gt;0,0,(IF($F$9&gt;B376,$E$6,0)))</f>
        <v>0</v>
      </c>
      <c r="E376" s="0" t="n">
        <f aca="false">IF((C376+D376)&gt;0,0,IF($G$8&gt;B376,$G$6,0))</f>
        <v>162</v>
      </c>
      <c r="F376" s="0" t="n">
        <f aca="false">IF((C376+D376+E376)&gt;0,0,IF(($I$7+$G$8)&gt;B376,$I$6,0))</f>
        <v>0</v>
      </c>
      <c r="G376" s="0" t="n">
        <f aca="false">IF((C376+D376+E376+F376)&gt;0,0,IF(($I$7+$K$7+$G$8)&gt;B376,$K$6,0))</f>
        <v>0</v>
      </c>
      <c r="I376" s="148" t="n">
        <f aca="false">$D$10</f>
        <v>98.6544385499914</v>
      </c>
      <c r="L376" s="0" t="n">
        <f aca="false">IF(C376&lt;&gt;0,($F$30-($F$30-0)*2.71^-(B376/$E$12)),0)</f>
        <v>0</v>
      </c>
      <c r="M376" s="0" t="n">
        <f aca="false">IF(D376&lt;&gt;0,($F$31-($F$31-$E$31)*2.71^-((B376-$D$30)/$E$12)),0)</f>
        <v>0</v>
      </c>
      <c r="N376" s="0" t="n">
        <f aca="false">IF(E376&lt;&gt;0,($F$32-($F$32-$E$32)*2.71^-((B376-($D$30+$D$31))/$E$12)),0)</f>
        <v>69.0603445339631</v>
      </c>
      <c r="O376" s="0" t="n">
        <f aca="false">IF(F376&lt;&gt;0,($F$33-($F$33-$E$33)*2.71^-((B376-($D$30+$D$31+$D$32))/$E$12)),0)</f>
        <v>0</v>
      </c>
      <c r="R376" s="0" t="n">
        <f aca="false">IF(G376&lt;&gt;0,($F$34-($F$34-$E$34)*2.71^-((B376-($D$30+$D$31+$D$32+$D$33))/$E$12)),0)</f>
        <v>0</v>
      </c>
      <c r="T376" s="148" t="n">
        <f aca="false">$M$10-$D$11</f>
        <v>40</v>
      </c>
      <c r="X376" s="0" t="n">
        <v>0</v>
      </c>
    </row>
    <row r="377" customFormat="false" ht="12.75" hidden="false" customHeight="false" outlineLevel="0" collapsed="false">
      <c r="A377" s="0" t="n">
        <f aca="false">A376+1</f>
        <v>285</v>
      </c>
      <c r="B377" s="0" t="n">
        <f aca="false">B376+0.5</f>
        <v>142</v>
      </c>
      <c r="C377" s="0" t="n">
        <f aca="false">IF($C$7&gt;B377,$C$6,0)</f>
        <v>0</v>
      </c>
      <c r="D377" s="0" t="n">
        <f aca="false">IF(C377&gt;0,0,(IF($F$9&gt;B377,$E$6,0)))</f>
        <v>0</v>
      </c>
      <c r="E377" s="0" t="n">
        <f aca="false">IF((C377+D377)&gt;0,0,IF($G$8&gt;B377,$G$6,0))</f>
        <v>162</v>
      </c>
      <c r="F377" s="0" t="n">
        <f aca="false">IF((C377+D377+E377)&gt;0,0,IF(($I$7+$G$8)&gt;B377,$I$6,0))</f>
        <v>0</v>
      </c>
      <c r="G377" s="0" t="n">
        <f aca="false">IF((C377+D377+E377+F377)&gt;0,0,IF(($I$7+$K$7+$G$8)&gt;B377,$K$6,0))</f>
        <v>0</v>
      </c>
      <c r="I377" s="148" t="n">
        <f aca="false">$D$10</f>
        <v>98.6544385499914</v>
      </c>
      <c r="L377" s="0" t="n">
        <f aca="false">IF(C377&lt;&gt;0,($F$30-($F$30-0)*2.71^-(B377/$E$12)),0)</f>
        <v>0</v>
      </c>
      <c r="M377" s="0" t="n">
        <f aca="false">IF(D377&lt;&gt;0,($F$31-($F$31-$E$31)*2.71^-((B377-$D$30)/$E$12)),0)</f>
        <v>0</v>
      </c>
      <c r="N377" s="0" t="n">
        <f aca="false">IF(E377&lt;&gt;0,($F$32-($F$32-$E$32)*2.71^-((B377-($D$30+$D$31))/$E$12)),0)</f>
        <v>69.8543327846865</v>
      </c>
      <c r="O377" s="0" t="n">
        <f aca="false">IF(F377&lt;&gt;0,($F$33-($F$33-$E$33)*2.71^-((B377-($D$30+$D$31+$D$32))/$E$12)),0)</f>
        <v>0</v>
      </c>
      <c r="R377" s="0" t="n">
        <f aca="false">IF(G377&lt;&gt;0,($F$34-($F$34-$E$34)*2.71^-((B377-($D$30+$D$31+$D$32+$D$33))/$E$12)),0)</f>
        <v>0</v>
      </c>
      <c r="T377" s="148" t="n">
        <f aca="false">$M$10-$D$11</f>
        <v>40</v>
      </c>
      <c r="X377" s="0" t="n">
        <v>0</v>
      </c>
    </row>
    <row r="378" customFormat="false" ht="12.75" hidden="false" customHeight="false" outlineLevel="0" collapsed="false">
      <c r="A378" s="0" t="n">
        <f aca="false">A377+1</f>
        <v>286</v>
      </c>
      <c r="B378" s="0" t="n">
        <f aca="false">B377+0.5</f>
        <v>142.5</v>
      </c>
      <c r="C378" s="0" t="n">
        <f aca="false">IF($C$7&gt;B378,$C$6,0)</f>
        <v>0</v>
      </c>
      <c r="D378" s="0" t="n">
        <f aca="false">IF(C378&gt;0,0,(IF($F$9&gt;B378,$E$6,0)))</f>
        <v>0</v>
      </c>
      <c r="E378" s="0" t="n">
        <f aca="false">IF((C378+D378)&gt;0,0,IF($G$8&gt;B378,$G$6,0))</f>
        <v>162</v>
      </c>
      <c r="F378" s="0" t="n">
        <f aca="false">IF((C378+D378+E378)&gt;0,0,IF(($I$7+$G$8)&gt;B378,$I$6,0))</f>
        <v>0</v>
      </c>
      <c r="G378" s="0" t="n">
        <f aca="false">IF((C378+D378+E378+F378)&gt;0,0,IF(($I$7+$K$7+$G$8)&gt;B378,$K$6,0))</f>
        <v>0</v>
      </c>
      <c r="I378" s="148" t="n">
        <f aca="false">$D$10</f>
        <v>98.6544385499914</v>
      </c>
      <c r="L378" s="0" t="n">
        <f aca="false">IF(C378&lt;&gt;0,($F$30-($F$30-0)*2.71^-(B378/$E$12)),0)</f>
        <v>0</v>
      </c>
      <c r="M378" s="0" t="n">
        <f aca="false">IF(D378&lt;&gt;0,($F$31-($F$31-$E$31)*2.71^-((B378-$D$30)/$E$12)),0)</f>
        <v>0</v>
      </c>
      <c r="N378" s="0" t="n">
        <f aca="false">IF(E378&lt;&gt;0,($F$32-($F$32-$E$32)*2.71^-((B378-($D$30+$D$31))/$E$12)),0)</f>
        <v>70.6126975550145</v>
      </c>
      <c r="O378" s="0" t="n">
        <f aca="false">IF(F378&lt;&gt;0,($F$33-($F$33-$E$33)*2.71^-((B378-($D$30+$D$31+$D$32))/$E$12)),0)</f>
        <v>0</v>
      </c>
      <c r="R378" s="0" t="n">
        <f aca="false">IF(G378&lt;&gt;0,($F$34-($F$34-$E$34)*2.71^-((B378-($D$30+$D$31+$D$32+$D$33))/$E$12)),0)</f>
        <v>0</v>
      </c>
      <c r="T378" s="148" t="n">
        <f aca="false">$M$10-$D$11</f>
        <v>40</v>
      </c>
      <c r="X378" s="0" t="n">
        <v>0</v>
      </c>
    </row>
    <row r="379" customFormat="false" ht="12.75" hidden="false" customHeight="false" outlineLevel="0" collapsed="false">
      <c r="A379" s="0" t="n">
        <f aca="false">A378+1</f>
        <v>287</v>
      </c>
      <c r="B379" s="0" t="n">
        <f aca="false">B378+0.5</f>
        <v>143</v>
      </c>
      <c r="C379" s="0" t="n">
        <f aca="false">IF($C$7&gt;B379,$C$6,0)</f>
        <v>0</v>
      </c>
      <c r="D379" s="0" t="n">
        <f aca="false">IF(C379&gt;0,0,(IF($F$9&gt;B379,$E$6,0)))</f>
        <v>0</v>
      </c>
      <c r="E379" s="0" t="n">
        <f aca="false">IF((C379+D379)&gt;0,0,IF($G$8&gt;B379,$G$6,0))</f>
        <v>162</v>
      </c>
      <c r="F379" s="0" t="n">
        <f aca="false">IF((C379+D379+E379)&gt;0,0,IF(($I$7+$G$8)&gt;B379,$I$6,0))</f>
        <v>0</v>
      </c>
      <c r="G379" s="0" t="n">
        <f aca="false">IF((C379+D379+E379+F379)&gt;0,0,IF(($I$7+$K$7+$G$8)&gt;B379,$K$6,0))</f>
        <v>0</v>
      </c>
      <c r="I379" s="148" t="n">
        <f aca="false">$D$10</f>
        <v>98.6544385499914</v>
      </c>
      <c r="L379" s="0" t="n">
        <f aca="false">IF(C379&lt;&gt;0,($F$30-($F$30-0)*2.71^-(B379/$E$12)),0)</f>
        <v>0</v>
      </c>
      <c r="M379" s="0" t="n">
        <f aca="false">IF(D379&lt;&gt;0,($F$31-($F$31-$E$31)*2.71^-((B379-$D$30)/$E$12)),0)</f>
        <v>0</v>
      </c>
      <c r="N379" s="0" t="n">
        <f aca="false">IF(E379&lt;&gt;0,($F$32-($F$32-$E$32)*2.71^-((B379-($D$30+$D$31))/$E$12)),0)</f>
        <v>71.3370371461237</v>
      </c>
      <c r="O379" s="0" t="n">
        <f aca="false">IF(F379&lt;&gt;0,($F$33-($F$33-$E$33)*2.71^-((B379-($D$30+$D$31+$D$32))/$E$12)),0)</f>
        <v>0</v>
      </c>
      <c r="R379" s="0" t="n">
        <f aca="false">IF(G379&lt;&gt;0,($F$34-($F$34-$E$34)*2.71^-((B379-($D$30+$D$31+$D$32+$D$33))/$E$12)),0)</f>
        <v>0</v>
      </c>
      <c r="T379" s="148" t="n">
        <f aca="false">$M$10-$D$11</f>
        <v>40</v>
      </c>
      <c r="X379" s="0" t="n">
        <v>0</v>
      </c>
    </row>
    <row r="380" customFormat="false" ht="12.75" hidden="false" customHeight="false" outlineLevel="0" collapsed="false">
      <c r="A380" s="0" t="n">
        <f aca="false">A379+1</f>
        <v>288</v>
      </c>
      <c r="B380" s="0" t="n">
        <f aca="false">B379+0.5</f>
        <v>143.5</v>
      </c>
      <c r="C380" s="0" t="n">
        <f aca="false">IF($C$7&gt;B380,$C$6,0)</f>
        <v>0</v>
      </c>
      <c r="D380" s="0" t="n">
        <f aca="false">IF(C380&gt;0,0,(IF($F$9&gt;B380,$E$6,0)))</f>
        <v>0</v>
      </c>
      <c r="E380" s="0" t="n">
        <f aca="false">IF((C380+D380)&gt;0,0,IF($G$8&gt;B380,$G$6,0))</f>
        <v>162</v>
      </c>
      <c r="F380" s="0" t="n">
        <f aca="false">IF((C380+D380+E380)&gt;0,0,IF(($I$7+$G$8)&gt;B380,$I$6,0))</f>
        <v>0</v>
      </c>
      <c r="G380" s="0" t="n">
        <f aca="false">IF((C380+D380+E380+F380)&gt;0,0,IF(($I$7+$K$7+$G$8)&gt;B380,$K$6,0))</f>
        <v>0</v>
      </c>
      <c r="I380" s="148" t="n">
        <f aca="false">$D$10</f>
        <v>98.6544385499914</v>
      </c>
      <c r="L380" s="0" t="n">
        <f aca="false">IF(C380&lt;&gt;0,($F$30-($F$30-0)*2.71^-(B380/$E$12)),0)</f>
        <v>0</v>
      </c>
      <c r="M380" s="0" t="n">
        <f aca="false">IF(D380&lt;&gt;0,($F$31-($F$31-$E$31)*2.71^-((B380-$D$30)/$E$12)),0)</f>
        <v>0</v>
      </c>
      <c r="N380" s="0" t="n">
        <f aca="false">IF(E380&lt;&gt;0,($F$32-($F$32-$E$32)*2.71^-((B380-($D$30+$D$31))/$E$12)),0)</f>
        <v>72.0288781489981</v>
      </c>
      <c r="O380" s="0" t="n">
        <f aca="false">IF(F380&lt;&gt;0,($F$33-($F$33-$E$33)*2.71^-((B380-($D$30+$D$31+$D$32))/$E$12)),0)</f>
        <v>0</v>
      </c>
      <c r="R380" s="0" t="n">
        <f aca="false">IF(G380&lt;&gt;0,($F$34-($F$34-$E$34)*2.71^-((B380-($D$30+$D$31+$D$32+$D$33))/$E$12)),0)</f>
        <v>0</v>
      </c>
      <c r="T380" s="148" t="n">
        <f aca="false">$M$10-$D$11</f>
        <v>40</v>
      </c>
      <c r="X380" s="0" t="n">
        <v>0</v>
      </c>
    </row>
    <row r="381" customFormat="false" ht="12.75" hidden="false" customHeight="false" outlineLevel="0" collapsed="false">
      <c r="A381" s="0" t="n">
        <f aca="false">A380+1</f>
        <v>289</v>
      </c>
      <c r="B381" s="0" t="n">
        <f aca="false">B380+0.5</f>
        <v>144</v>
      </c>
      <c r="C381" s="0" t="n">
        <f aca="false">IF($C$7&gt;B381,$C$6,0)</f>
        <v>0</v>
      </c>
      <c r="D381" s="0" t="n">
        <f aca="false">IF(C381&gt;0,0,(IF($F$9&gt;B381,$E$6,0)))</f>
        <v>0</v>
      </c>
      <c r="E381" s="0" t="n">
        <f aca="false">IF((C381+D381)&gt;0,0,IF($G$8&gt;B381,$G$6,0))</f>
        <v>162</v>
      </c>
      <c r="F381" s="0" t="n">
        <f aca="false">IF((C381+D381+E381)&gt;0,0,IF(($I$7+$G$8)&gt;B381,$I$6,0))</f>
        <v>0</v>
      </c>
      <c r="G381" s="0" t="n">
        <f aca="false">IF((C381+D381+E381+F381)&gt;0,0,IF(($I$7+$K$7+$G$8)&gt;B381,$K$6,0))</f>
        <v>0</v>
      </c>
      <c r="I381" s="148" t="n">
        <f aca="false">$D$10</f>
        <v>98.6544385499914</v>
      </c>
      <c r="L381" s="0" t="n">
        <f aca="false">IF(C381&lt;&gt;0,($F$30-($F$30-0)*2.71^-(B381/$E$12)),0)</f>
        <v>0</v>
      </c>
      <c r="M381" s="0" t="n">
        <f aca="false">IF(D381&lt;&gt;0,($F$31-($F$31-$E$31)*2.71^-((B381-$D$30)/$E$12)),0)</f>
        <v>0</v>
      </c>
      <c r="N381" s="0" t="n">
        <f aca="false">IF(E381&lt;&gt;0,($F$32-($F$32-$E$32)*2.71^-((B381-($D$30+$D$31))/$E$12)),0)</f>
        <v>72.6896786618145</v>
      </c>
      <c r="O381" s="0" t="n">
        <f aca="false">IF(F381&lt;&gt;0,($F$33-($F$33-$E$33)*2.71^-((B381-($D$30+$D$31+$D$32))/$E$12)),0)</f>
        <v>0</v>
      </c>
      <c r="R381" s="0" t="n">
        <f aca="false">IF(G381&lt;&gt;0,($F$34-($F$34-$E$34)*2.71^-((B381-($D$30+$D$31+$D$32+$D$33))/$E$12)),0)</f>
        <v>0</v>
      </c>
      <c r="T381" s="148" t="n">
        <f aca="false">$M$10-$D$11</f>
        <v>40</v>
      </c>
      <c r="X381" s="0" t="n">
        <v>0</v>
      </c>
    </row>
    <row r="382" customFormat="false" ht="12.75" hidden="false" customHeight="false" outlineLevel="0" collapsed="false">
      <c r="A382" s="0" t="n">
        <f aca="false">A381+1</f>
        <v>290</v>
      </c>
      <c r="B382" s="0" t="n">
        <f aca="false">B381+0.5</f>
        <v>144.5</v>
      </c>
      <c r="C382" s="0" t="n">
        <f aca="false">IF($C$7&gt;B382,$C$6,0)</f>
        <v>0</v>
      </c>
      <c r="D382" s="0" t="n">
        <f aca="false">IF(C382&gt;0,0,(IF($F$9&gt;B382,$E$6,0)))</f>
        <v>0</v>
      </c>
      <c r="E382" s="0" t="n">
        <f aca="false">IF((C382+D382)&gt;0,0,IF($G$8&gt;B382,$G$6,0))</f>
        <v>162</v>
      </c>
      <c r="F382" s="0" t="n">
        <f aca="false">IF((C382+D382+E382)&gt;0,0,IF(($I$7+$G$8)&gt;B382,$I$6,0))</f>
        <v>0</v>
      </c>
      <c r="G382" s="0" t="n">
        <f aca="false">IF((C382+D382+E382+F382)&gt;0,0,IF(($I$7+$K$7+$G$8)&gt;B382,$K$6,0))</f>
        <v>0</v>
      </c>
      <c r="I382" s="148" t="n">
        <f aca="false">$D$10</f>
        <v>98.6544385499914</v>
      </c>
      <c r="L382" s="0" t="n">
        <f aca="false">IF(C382&lt;&gt;0,($F$30-($F$30-0)*2.71^-(B382/$E$12)),0)</f>
        <v>0</v>
      </c>
      <c r="M382" s="0" t="n">
        <f aca="false">IF(D382&lt;&gt;0,($F$31-($F$31-$E$31)*2.71^-((B382-$D$30)/$E$12)),0)</f>
        <v>0</v>
      </c>
      <c r="N382" s="0" t="n">
        <f aca="false">IF(E382&lt;&gt;0,($F$32-($F$32-$E$32)*2.71^-((B382-($D$30+$D$31))/$E$12)),0)</f>
        <v>73.3208313629761</v>
      </c>
      <c r="O382" s="0" t="n">
        <f aca="false">IF(F382&lt;&gt;0,($F$33-($F$33-$E$33)*2.71^-((B382-($D$30+$D$31+$D$32))/$E$12)),0)</f>
        <v>0</v>
      </c>
      <c r="R382" s="0" t="n">
        <f aca="false">IF(G382&lt;&gt;0,($F$34-($F$34-$E$34)*2.71^-((B382-($D$30+$D$31+$D$32+$D$33))/$E$12)),0)</f>
        <v>0</v>
      </c>
      <c r="T382" s="148" t="n">
        <f aca="false">$M$10-$D$11</f>
        <v>40</v>
      </c>
      <c r="X382" s="0" t="n">
        <v>0</v>
      </c>
    </row>
    <row r="383" customFormat="false" ht="12.75" hidden="false" customHeight="false" outlineLevel="0" collapsed="false">
      <c r="A383" s="0" t="n">
        <f aca="false">A382+1</f>
        <v>291</v>
      </c>
      <c r="B383" s="0" t="n">
        <f aca="false">B382+0.5</f>
        <v>145</v>
      </c>
      <c r="C383" s="0" t="n">
        <f aca="false">IF($C$7&gt;B383,$C$6,0)</f>
        <v>0</v>
      </c>
      <c r="D383" s="0" t="n">
        <f aca="false">IF(C383&gt;0,0,(IF($F$9&gt;B383,$E$6,0)))</f>
        <v>0</v>
      </c>
      <c r="E383" s="0" t="n">
        <f aca="false">IF((C383+D383)&gt;0,0,IF($G$8&gt;B383,$G$6,0))</f>
        <v>162</v>
      </c>
      <c r="F383" s="0" t="n">
        <f aca="false">IF((C383+D383+E383)&gt;0,0,IF(($I$7+$G$8)&gt;B383,$I$6,0))</f>
        <v>0</v>
      </c>
      <c r="G383" s="0" t="n">
        <f aca="false">IF((C383+D383+E383+F383)&gt;0,0,IF(($I$7+$K$7+$G$8)&gt;B383,$K$6,0))</f>
        <v>0</v>
      </c>
      <c r="I383" s="148" t="n">
        <f aca="false">$D$10</f>
        <v>98.6544385499914</v>
      </c>
      <c r="L383" s="0" t="n">
        <f aca="false">IF(C383&lt;&gt;0,($F$30-($F$30-0)*2.71^-(B383/$E$12)),0)</f>
        <v>0</v>
      </c>
      <c r="M383" s="0" t="n">
        <f aca="false">IF(D383&lt;&gt;0,($F$31-($F$31-$E$31)*2.71^-((B383-$D$30)/$E$12)),0)</f>
        <v>0</v>
      </c>
      <c r="N383" s="0" t="n">
        <f aca="false">IF(E383&lt;&gt;0,($F$32-($F$32-$E$32)*2.71^-((B383-($D$30+$D$31))/$E$12)),0)</f>
        <v>73.9236664462688</v>
      </c>
      <c r="O383" s="0" t="n">
        <f aca="false">IF(F383&lt;&gt;0,($F$33-($F$33-$E$33)*2.71^-((B383-($D$30+$D$31+$D$32))/$E$12)),0)</f>
        <v>0</v>
      </c>
      <c r="R383" s="0" t="n">
        <f aca="false">IF(G383&lt;&gt;0,($F$34-($F$34-$E$34)*2.71^-((B383-($D$30+$D$31+$D$32+$D$33))/$E$12)),0)</f>
        <v>0</v>
      </c>
      <c r="T383" s="148" t="n">
        <f aca="false">$M$10-$D$11</f>
        <v>40</v>
      </c>
      <c r="X383" s="0" t="n">
        <v>0</v>
      </c>
    </row>
    <row r="384" customFormat="false" ht="12.75" hidden="false" customHeight="false" outlineLevel="0" collapsed="false">
      <c r="A384" s="0" t="n">
        <f aca="false">A383+1</f>
        <v>292</v>
      </c>
      <c r="B384" s="0" t="n">
        <f aca="false">B383+0.5</f>
        <v>145.5</v>
      </c>
      <c r="C384" s="0" t="n">
        <f aca="false">IF($C$7&gt;B384,$C$6,0)</f>
        <v>0</v>
      </c>
      <c r="D384" s="0" t="n">
        <f aca="false">IF(C384&gt;0,0,(IF($F$9&gt;B384,$E$6,0)))</f>
        <v>0</v>
      </c>
      <c r="E384" s="0" t="n">
        <f aca="false">IF((C384+D384)&gt;0,0,IF($G$8&gt;B384,$G$6,0))</f>
        <v>162</v>
      </c>
      <c r="F384" s="0" t="n">
        <f aca="false">IF((C384+D384+E384)&gt;0,0,IF(($I$7+$G$8)&gt;B384,$I$6,0))</f>
        <v>0</v>
      </c>
      <c r="G384" s="0" t="n">
        <f aca="false">IF((C384+D384+E384+F384)&gt;0,0,IF(($I$7+$K$7+$G$8)&gt;B384,$K$6,0))</f>
        <v>0</v>
      </c>
      <c r="I384" s="148" t="n">
        <f aca="false">$D$10</f>
        <v>98.6544385499914</v>
      </c>
      <c r="L384" s="0" t="n">
        <f aca="false">IF(C384&lt;&gt;0,($F$30-($F$30-0)*2.71^-(B384/$E$12)),0)</f>
        <v>0</v>
      </c>
      <c r="M384" s="0" t="n">
        <f aca="false">IF(D384&lt;&gt;0,($F$31-($F$31-$E$31)*2.71^-((B384-$D$30)/$E$12)),0)</f>
        <v>0</v>
      </c>
      <c r="N384" s="0" t="n">
        <f aca="false">IF(E384&lt;&gt;0,($F$32-($F$32-$E$32)*2.71^-((B384-($D$30+$D$31))/$E$12)),0)</f>
        <v>74.4994544243281</v>
      </c>
      <c r="O384" s="0" t="n">
        <f aca="false">IF(F384&lt;&gt;0,($F$33-($F$33-$E$33)*2.71^-((B384-($D$30+$D$31+$D$32))/$E$12)),0)</f>
        <v>0</v>
      </c>
      <c r="R384" s="0" t="n">
        <f aca="false">IF(G384&lt;&gt;0,($F$34-($F$34-$E$34)*2.71^-((B384-($D$30+$D$31+$D$32+$D$33))/$E$12)),0)</f>
        <v>0</v>
      </c>
      <c r="T384" s="148" t="n">
        <f aca="false">$M$10-$D$11</f>
        <v>40</v>
      </c>
      <c r="X384" s="0" t="n">
        <v>0</v>
      </c>
    </row>
    <row r="385" customFormat="false" ht="12.75" hidden="false" customHeight="false" outlineLevel="0" collapsed="false">
      <c r="A385" s="0" t="n">
        <f aca="false">A384+1</f>
        <v>293</v>
      </c>
      <c r="B385" s="0" t="n">
        <f aca="false">B384+0.5</f>
        <v>146</v>
      </c>
      <c r="C385" s="0" t="n">
        <f aca="false">IF($C$7&gt;B385,$C$6,0)</f>
        <v>0</v>
      </c>
      <c r="D385" s="0" t="n">
        <f aca="false">IF(C385&gt;0,0,(IF($F$9&gt;B385,$E$6,0)))</f>
        <v>0</v>
      </c>
      <c r="E385" s="0" t="n">
        <f aca="false">IF((C385+D385)&gt;0,0,IF($G$8&gt;B385,$G$6,0))</f>
        <v>162</v>
      </c>
      <c r="F385" s="0" t="n">
        <f aca="false">IF((C385+D385+E385)&gt;0,0,IF(($I$7+$G$8)&gt;B385,$I$6,0))</f>
        <v>0</v>
      </c>
      <c r="G385" s="0" t="n">
        <f aca="false">IF((C385+D385+E385+F385)&gt;0,0,IF(($I$7+$K$7+$G$8)&gt;B385,$K$6,0))</f>
        <v>0</v>
      </c>
      <c r="I385" s="148" t="n">
        <f aca="false">$D$10</f>
        <v>98.6544385499914</v>
      </c>
      <c r="L385" s="0" t="n">
        <f aca="false">IF(C385&lt;&gt;0,($F$30-($F$30-0)*2.71^-(B385/$E$12)),0)</f>
        <v>0</v>
      </c>
      <c r="M385" s="0" t="n">
        <f aca="false">IF(D385&lt;&gt;0,($F$31-($F$31-$E$31)*2.71^-((B385-$D$30)/$E$12)),0)</f>
        <v>0</v>
      </c>
      <c r="N385" s="0" t="n">
        <f aca="false">IF(E385&lt;&gt;0,($F$32-($F$32-$E$32)*2.71^-((B385-($D$30+$D$31))/$E$12)),0)</f>
        <v>75.0494088063238</v>
      </c>
      <c r="O385" s="0" t="n">
        <f aca="false">IF(F385&lt;&gt;0,($F$33-($F$33-$E$33)*2.71^-((B385-($D$30+$D$31+$D$32))/$E$12)),0)</f>
        <v>0</v>
      </c>
      <c r="R385" s="0" t="n">
        <f aca="false">IF(G385&lt;&gt;0,($F$34-($F$34-$E$34)*2.71^-((B385-($D$30+$D$31+$D$32+$D$33))/$E$12)),0)</f>
        <v>0</v>
      </c>
      <c r="T385" s="148" t="n">
        <f aca="false">$M$10-$D$11</f>
        <v>40</v>
      </c>
      <c r="X385" s="0" t="n">
        <v>0</v>
      </c>
    </row>
    <row r="386" customFormat="false" ht="12.75" hidden="false" customHeight="false" outlineLevel="0" collapsed="false">
      <c r="A386" s="0" t="n">
        <f aca="false">A385+1</f>
        <v>294</v>
      </c>
      <c r="B386" s="0" t="n">
        <f aca="false">B385+0.5</f>
        <v>146.5</v>
      </c>
      <c r="C386" s="0" t="n">
        <f aca="false">IF($C$7&gt;B386,$C$6,0)</f>
        <v>0</v>
      </c>
      <c r="D386" s="0" t="n">
        <f aca="false">IF(C386&gt;0,0,(IF($F$9&gt;B386,$E$6,0)))</f>
        <v>0</v>
      </c>
      <c r="E386" s="0" t="n">
        <f aca="false">IF((C386+D386)&gt;0,0,IF($G$8&gt;B386,$G$6,0))</f>
        <v>162</v>
      </c>
      <c r="F386" s="0" t="n">
        <f aca="false">IF((C386+D386+E386)&gt;0,0,IF(($I$7+$G$8)&gt;B386,$I$6,0))</f>
        <v>0</v>
      </c>
      <c r="G386" s="0" t="n">
        <f aca="false">IF((C386+D386+E386+F386)&gt;0,0,IF(($I$7+$K$7+$G$8)&gt;B386,$K$6,0))</f>
        <v>0</v>
      </c>
      <c r="I386" s="148" t="n">
        <f aca="false">$D$10</f>
        <v>98.6544385499914</v>
      </c>
      <c r="L386" s="0" t="n">
        <f aca="false">IF(C386&lt;&gt;0,($F$30-($F$30-0)*2.71^-(B386/$E$12)),0)</f>
        <v>0</v>
      </c>
      <c r="M386" s="0" t="n">
        <f aca="false">IF(D386&lt;&gt;0,($F$31-($F$31-$E$31)*2.71^-((B386-$D$30)/$E$12)),0)</f>
        <v>0</v>
      </c>
      <c r="N386" s="0" t="n">
        <f aca="false">IF(E386&lt;&gt;0,($F$32-($F$32-$E$32)*2.71^-((B386-($D$30+$D$31))/$E$12)),0)</f>
        <v>75.5746886555068</v>
      </c>
      <c r="O386" s="0" t="n">
        <f aca="false">IF(F386&lt;&gt;0,($F$33-($F$33-$E$33)*2.71^-((B386-($D$30+$D$31+$D$32))/$E$12)),0)</f>
        <v>0</v>
      </c>
      <c r="R386" s="0" t="n">
        <f aca="false">IF(G386&lt;&gt;0,($F$34-($F$34-$E$34)*2.71^-((B386-($D$30+$D$31+$D$32+$D$33))/$E$12)),0)</f>
        <v>0</v>
      </c>
      <c r="T386" s="148" t="n">
        <f aca="false">$M$10-$D$11</f>
        <v>40</v>
      </c>
      <c r="X386" s="0" t="n">
        <v>0</v>
      </c>
    </row>
    <row r="387" customFormat="false" ht="12.75" hidden="false" customHeight="false" outlineLevel="0" collapsed="false">
      <c r="A387" s="0" t="n">
        <f aca="false">A386+1</f>
        <v>295</v>
      </c>
      <c r="B387" s="0" t="n">
        <f aca="false">B386+0.5</f>
        <v>147</v>
      </c>
      <c r="C387" s="0" t="n">
        <f aca="false">IF($C$7&gt;B387,$C$6,0)</f>
        <v>0</v>
      </c>
      <c r="D387" s="0" t="n">
        <f aca="false">IF(C387&gt;0,0,(IF($F$9&gt;B387,$E$6,0)))</f>
        <v>0</v>
      </c>
      <c r="E387" s="0" t="n">
        <f aca="false">IF((C387+D387)&gt;0,0,IF($G$8&gt;B387,$G$6,0))</f>
        <v>162</v>
      </c>
      <c r="F387" s="0" t="n">
        <f aca="false">IF((C387+D387+E387)&gt;0,0,IF(($I$7+$G$8)&gt;B387,$I$6,0))</f>
        <v>0</v>
      </c>
      <c r="G387" s="0" t="n">
        <f aca="false">IF((C387+D387+E387+F387)&gt;0,0,IF(($I$7+$K$7+$G$8)&gt;B387,$K$6,0))</f>
        <v>0</v>
      </c>
      <c r="I387" s="148" t="n">
        <f aca="false">$D$10</f>
        <v>98.6544385499914</v>
      </c>
      <c r="L387" s="0" t="n">
        <f aca="false">IF(C387&lt;&gt;0,($F$30-($F$30-0)*2.71^-(B387/$E$12)),0)</f>
        <v>0</v>
      </c>
      <c r="M387" s="0" t="n">
        <f aca="false">IF(D387&lt;&gt;0,($F$31-($F$31-$E$31)*2.71^-((B387-$D$30)/$E$12)),0)</f>
        <v>0</v>
      </c>
      <c r="N387" s="0" t="n">
        <f aca="false">IF(E387&lt;&gt;0,($F$32-($F$32-$E$32)*2.71^-((B387-($D$30+$D$31))/$E$12)),0)</f>
        <v>76.0764010320069</v>
      </c>
      <c r="O387" s="0" t="n">
        <f aca="false">IF(F387&lt;&gt;0,($F$33-($F$33-$E$33)*2.71^-((B387-($D$30+$D$31+$D$32))/$E$12)),0)</f>
        <v>0</v>
      </c>
      <c r="R387" s="0" t="n">
        <f aca="false">IF(G387&lt;&gt;0,($F$34-($F$34-$E$34)*2.71^-((B387-($D$30+$D$31+$D$32+$D$33))/$E$12)),0)</f>
        <v>0</v>
      </c>
      <c r="T387" s="148" t="n">
        <f aca="false">$M$10-$D$11</f>
        <v>40</v>
      </c>
      <c r="X387" s="0" t="n">
        <v>0</v>
      </c>
    </row>
    <row r="388" customFormat="false" ht="12.75" hidden="false" customHeight="false" outlineLevel="0" collapsed="false">
      <c r="A388" s="0" t="n">
        <f aca="false">A387+1</f>
        <v>296</v>
      </c>
      <c r="B388" s="0" t="n">
        <f aca="false">B387+0.5</f>
        <v>147.5</v>
      </c>
      <c r="C388" s="0" t="n">
        <f aca="false">IF($C$7&gt;B388,$C$6,0)</f>
        <v>0</v>
      </c>
      <c r="D388" s="0" t="n">
        <f aca="false">IF(C388&gt;0,0,(IF($F$9&gt;B388,$E$6,0)))</f>
        <v>0</v>
      </c>
      <c r="E388" s="0" t="n">
        <f aca="false">IF((C388+D388)&gt;0,0,IF($G$8&gt;B388,$G$6,0))</f>
        <v>162</v>
      </c>
      <c r="F388" s="0" t="n">
        <f aca="false">IF((C388+D388+E388)&gt;0,0,IF(($I$7+$G$8)&gt;B388,$I$6,0))</f>
        <v>0</v>
      </c>
      <c r="G388" s="0" t="n">
        <f aca="false">IF((C388+D388+E388+F388)&gt;0,0,IF(($I$7+$K$7+$G$8)&gt;B388,$K$6,0))</f>
        <v>0</v>
      </c>
      <c r="I388" s="148" t="n">
        <f aca="false">$D$10</f>
        <v>98.6544385499914</v>
      </c>
      <c r="L388" s="0" t="n">
        <f aca="false">IF(C388&lt;&gt;0,($F$30-($F$30-0)*2.71^-(B388/$E$12)),0)</f>
        <v>0</v>
      </c>
      <c r="M388" s="0" t="n">
        <f aca="false">IF(D388&lt;&gt;0,($F$31-($F$31-$E$31)*2.71^-((B388-$D$30)/$E$12)),0)</f>
        <v>0</v>
      </c>
      <c r="N388" s="0" t="n">
        <f aca="false">IF(E388&lt;&gt;0,($F$32-($F$32-$E$32)*2.71^-((B388-($D$30+$D$31))/$E$12)),0)</f>
        <v>76.5556033260314</v>
      </c>
      <c r="O388" s="0" t="n">
        <f aca="false">IF(F388&lt;&gt;0,($F$33-($F$33-$E$33)*2.71^-((B388-($D$30+$D$31+$D$32))/$E$12)),0)</f>
        <v>0</v>
      </c>
      <c r="R388" s="0" t="n">
        <f aca="false">IF(G388&lt;&gt;0,($F$34-($F$34-$E$34)*2.71^-((B388-($D$30+$D$31+$D$32+$D$33))/$E$12)),0)</f>
        <v>0</v>
      </c>
      <c r="T388" s="148" t="n">
        <f aca="false">$M$10-$D$11</f>
        <v>40</v>
      </c>
      <c r="X388" s="0" t="n">
        <v>0</v>
      </c>
    </row>
    <row r="389" customFormat="false" ht="12.75" hidden="false" customHeight="false" outlineLevel="0" collapsed="false">
      <c r="A389" s="0" t="n">
        <f aca="false">A388+1</f>
        <v>297</v>
      </c>
      <c r="B389" s="0" t="n">
        <f aca="false">B388+0.5</f>
        <v>148</v>
      </c>
      <c r="C389" s="0" t="n">
        <f aca="false">IF($C$7&gt;B389,$C$6,0)</f>
        <v>0</v>
      </c>
      <c r="D389" s="0" t="n">
        <f aca="false">IF(C389&gt;0,0,(IF($F$9&gt;B389,$E$6,0)))</f>
        <v>0</v>
      </c>
      <c r="E389" s="0" t="n">
        <f aca="false">IF((C389+D389)&gt;0,0,IF($G$8&gt;B389,$G$6,0))</f>
        <v>162</v>
      </c>
      <c r="F389" s="0" t="n">
        <f aca="false">IF((C389+D389+E389)&gt;0,0,IF(($I$7+$G$8)&gt;B389,$I$6,0))</f>
        <v>0</v>
      </c>
      <c r="G389" s="0" t="n">
        <f aca="false">IF((C389+D389+E389+F389)&gt;0,0,IF(($I$7+$K$7+$G$8)&gt;B389,$K$6,0))</f>
        <v>0</v>
      </c>
      <c r="I389" s="148" t="n">
        <f aca="false">$D$10</f>
        <v>98.6544385499914</v>
      </c>
      <c r="L389" s="0" t="n">
        <f aca="false">IF(C389&lt;&gt;0,($F$30-($F$30-0)*2.71^-(B389/$E$12)),0)</f>
        <v>0</v>
      </c>
      <c r="M389" s="0" t="n">
        <f aca="false">IF(D389&lt;&gt;0,($F$31-($F$31-$E$31)*2.71^-((B389-$D$30)/$E$12)),0)</f>
        <v>0</v>
      </c>
      <c r="N389" s="0" t="n">
        <f aca="false">IF(E389&lt;&gt;0,($F$32-($F$32-$E$32)*2.71^-((B389-($D$30+$D$31))/$E$12)),0)</f>
        <v>77.0133054863812</v>
      </c>
      <c r="O389" s="0" t="n">
        <f aca="false">IF(F389&lt;&gt;0,($F$33-($F$33-$E$33)*2.71^-((B389-($D$30+$D$31+$D$32))/$E$12)),0)</f>
        <v>0</v>
      </c>
      <c r="R389" s="0" t="n">
        <f aca="false">IF(G389&lt;&gt;0,($F$34-($F$34-$E$34)*2.71^-((B389-($D$30+$D$31+$D$32+$D$33))/$E$12)),0)</f>
        <v>0</v>
      </c>
      <c r="T389" s="148" t="n">
        <f aca="false">$M$10-$D$11</f>
        <v>40</v>
      </c>
      <c r="X389" s="0" t="n">
        <v>0</v>
      </c>
    </row>
    <row r="390" customFormat="false" ht="12.75" hidden="false" customHeight="false" outlineLevel="0" collapsed="false">
      <c r="A390" s="0" t="n">
        <f aca="false">A389+1</f>
        <v>298</v>
      </c>
      <c r="B390" s="0" t="n">
        <f aca="false">B389+0.5</f>
        <v>148.5</v>
      </c>
      <c r="C390" s="0" t="n">
        <f aca="false">IF($C$7&gt;B390,$C$6,0)</f>
        <v>0</v>
      </c>
      <c r="D390" s="0" t="n">
        <f aca="false">IF(C390&gt;0,0,(IF($F$9&gt;B390,$E$6,0)))</f>
        <v>0</v>
      </c>
      <c r="E390" s="0" t="n">
        <f aca="false">IF((C390+D390)&gt;0,0,IF($G$8&gt;B390,$G$6,0))</f>
        <v>162</v>
      </c>
      <c r="F390" s="0" t="n">
        <f aca="false">IF((C390+D390+E390)&gt;0,0,IF(($I$7+$G$8)&gt;B390,$I$6,0))</f>
        <v>0</v>
      </c>
      <c r="G390" s="0" t="n">
        <f aca="false">IF((C390+D390+E390+F390)&gt;0,0,IF(($I$7+$K$7+$G$8)&gt;B390,$K$6,0))</f>
        <v>0</v>
      </c>
      <c r="I390" s="148" t="n">
        <f aca="false">$D$10</f>
        <v>98.6544385499914</v>
      </c>
      <c r="L390" s="0" t="n">
        <f aca="false">IF(C390&lt;&gt;0,($F$30-($F$30-0)*2.71^-(B390/$E$12)),0)</f>
        <v>0</v>
      </c>
      <c r="M390" s="0" t="n">
        <f aca="false">IF(D390&lt;&gt;0,($F$31-($F$31-$E$31)*2.71^-((B390-$D$30)/$E$12)),0)</f>
        <v>0</v>
      </c>
      <c r="N390" s="0" t="n">
        <f aca="false">IF(E390&lt;&gt;0,($F$32-($F$32-$E$32)*2.71^-((B390-($D$30+$D$31))/$E$12)),0)</f>
        <v>77.4504721489811</v>
      </c>
      <c r="O390" s="0" t="n">
        <f aca="false">IF(F390&lt;&gt;0,($F$33-($F$33-$E$33)*2.71^-((B390-($D$30+$D$31+$D$32))/$E$12)),0)</f>
        <v>0</v>
      </c>
      <c r="R390" s="0" t="n">
        <f aca="false">IF(G390&lt;&gt;0,($F$34-($F$34-$E$34)*2.71^-((B390-($D$30+$D$31+$D$32+$D$33))/$E$12)),0)</f>
        <v>0</v>
      </c>
      <c r="T390" s="148" t="n">
        <f aca="false">$M$10-$D$11</f>
        <v>40</v>
      </c>
      <c r="X390" s="0" t="n">
        <v>0</v>
      </c>
    </row>
    <row r="391" customFormat="false" ht="12.75" hidden="false" customHeight="false" outlineLevel="0" collapsed="false">
      <c r="A391" s="0" t="n">
        <f aca="false">A390+1</f>
        <v>299</v>
      </c>
      <c r="B391" s="0" t="n">
        <f aca="false">B390+0.5</f>
        <v>149</v>
      </c>
      <c r="C391" s="0" t="n">
        <f aca="false">IF($C$7&gt;B391,$C$6,0)</f>
        <v>0</v>
      </c>
      <c r="D391" s="0" t="n">
        <f aca="false">IF(C391&gt;0,0,(IF($F$9&gt;B391,$E$6,0)))</f>
        <v>0</v>
      </c>
      <c r="E391" s="0" t="n">
        <f aca="false">IF((C391+D391)&gt;0,0,IF($G$8&gt;B391,$G$6,0))</f>
        <v>162</v>
      </c>
      <c r="F391" s="0" t="n">
        <f aca="false">IF((C391+D391+E391)&gt;0,0,IF(($I$7+$G$8)&gt;B391,$I$6,0))</f>
        <v>0</v>
      </c>
      <c r="G391" s="0" t="n">
        <f aca="false">IF((C391+D391+E391+F391)&gt;0,0,IF(($I$7+$K$7+$G$8)&gt;B391,$K$6,0))</f>
        <v>0</v>
      </c>
      <c r="I391" s="148" t="n">
        <f aca="false">$D$10</f>
        <v>98.6544385499914</v>
      </c>
      <c r="L391" s="0" t="n">
        <f aca="false">IF(C391&lt;&gt;0,($F$30-($F$30-0)*2.71^-(B391/$E$12)),0)</f>
        <v>0</v>
      </c>
      <c r="M391" s="0" t="n">
        <f aca="false">IF(D391&lt;&gt;0,($F$31-($F$31-$E$31)*2.71^-((B391-$D$30)/$E$12)),0)</f>
        <v>0</v>
      </c>
      <c r="N391" s="0" t="n">
        <f aca="false">IF(E391&lt;&gt;0,($F$32-($F$32-$E$32)*2.71^-((B391-($D$30+$D$31))/$E$12)),0)</f>
        <v>77.8680246699101</v>
      </c>
      <c r="O391" s="0" t="n">
        <f aca="false">IF(F391&lt;&gt;0,($F$33-($F$33-$E$33)*2.71^-((B391-($D$30+$D$31+$D$32))/$E$12)),0)</f>
        <v>0</v>
      </c>
      <c r="R391" s="0" t="n">
        <f aca="false">IF(G391&lt;&gt;0,($F$34-($F$34-$E$34)*2.71^-((B391-($D$30+$D$31+$D$32+$D$33))/$E$12)),0)</f>
        <v>0</v>
      </c>
      <c r="T391" s="148" t="n">
        <f aca="false">$M$10-$D$11</f>
        <v>40</v>
      </c>
      <c r="X391" s="0" t="n">
        <v>0</v>
      </c>
    </row>
    <row r="392" customFormat="false" ht="12.75" hidden="false" customHeight="false" outlineLevel="0" collapsed="false">
      <c r="A392" s="0" t="n">
        <f aca="false">A391+1</f>
        <v>300</v>
      </c>
      <c r="B392" s="0" t="n">
        <f aca="false">B391+0.5</f>
        <v>149.5</v>
      </c>
      <c r="C392" s="0" t="n">
        <f aca="false">IF($C$7&gt;B392,$C$6,0)</f>
        <v>0</v>
      </c>
      <c r="D392" s="0" t="n">
        <f aca="false">IF(C392&gt;0,0,(IF($F$9&gt;B392,$E$6,0)))</f>
        <v>0</v>
      </c>
      <c r="E392" s="0" t="n">
        <f aca="false">IF((C392+D392)&gt;0,0,IF($G$8&gt;B392,$G$6,0))</f>
        <v>162</v>
      </c>
      <c r="F392" s="0" t="n">
        <f aca="false">IF((C392+D392+E392)&gt;0,0,IF(($I$7+$G$8)&gt;B392,$I$6,0))</f>
        <v>0</v>
      </c>
      <c r="G392" s="0" t="n">
        <f aca="false">IF((C392+D392+E392+F392)&gt;0,0,IF(($I$7+$K$7+$G$8)&gt;B392,$K$6,0))</f>
        <v>0</v>
      </c>
      <c r="I392" s="148" t="n">
        <f aca="false">$D$10</f>
        <v>98.6544385499914</v>
      </c>
      <c r="L392" s="0" t="n">
        <f aca="false">IF(C392&lt;&gt;0,($F$30-($F$30-0)*2.71^-(B392/$E$12)),0)</f>
        <v>0</v>
      </c>
      <c r="M392" s="0" t="n">
        <f aca="false">IF(D392&lt;&gt;0,($F$31-($F$31-$E$31)*2.71^-((B392-$D$30)/$E$12)),0)</f>
        <v>0</v>
      </c>
      <c r="N392" s="0" t="n">
        <f aca="false">IF(E392&lt;&gt;0,($F$32-($F$32-$E$32)*2.71^-((B392-($D$30+$D$31))/$E$12)),0)</f>
        <v>78.2668430672172</v>
      </c>
      <c r="O392" s="0" t="n">
        <f aca="false">IF(F392&lt;&gt;0,($F$33-($F$33-$E$33)*2.71^-((B392-($D$30+$D$31+$D$32))/$E$12)),0)</f>
        <v>0</v>
      </c>
      <c r="R392" s="0" t="n">
        <f aca="false">IF(G392&lt;&gt;0,($F$34-($F$34-$E$34)*2.71^-((B392-($D$30+$D$31+$D$32+$D$33))/$E$12)),0)</f>
        <v>0</v>
      </c>
      <c r="T392" s="148" t="n">
        <f aca="false">$M$10-$D$11</f>
        <v>40</v>
      </c>
      <c r="X392" s="0" t="n">
        <v>0</v>
      </c>
    </row>
    <row r="393" customFormat="false" ht="12.75" hidden="false" customHeight="false" outlineLevel="0" collapsed="false">
      <c r="A393" s="0" t="n">
        <f aca="false">A392+1</f>
        <v>301</v>
      </c>
      <c r="B393" s="0" t="n">
        <f aca="false">B392+0.5</f>
        <v>150</v>
      </c>
      <c r="C393" s="0" t="n">
        <f aca="false">IF($C$7&gt;B393,$C$6,0)</f>
        <v>0</v>
      </c>
      <c r="D393" s="0" t="n">
        <f aca="false">IF(C393&gt;0,0,(IF($F$9&gt;B393,$E$6,0)))</f>
        <v>0</v>
      </c>
      <c r="E393" s="0" t="n">
        <f aca="false">IF((C393+D393)&gt;0,0,IF($G$8&gt;B393,$G$6,0))</f>
        <v>162</v>
      </c>
      <c r="F393" s="0" t="n">
        <f aca="false">IF((C393+D393+E393)&gt;0,0,IF(($I$7+$G$8)&gt;B393,$I$6,0))</f>
        <v>0</v>
      </c>
      <c r="G393" s="0" t="n">
        <f aca="false">IF((C393+D393+E393+F393)&gt;0,0,IF(($I$7+$K$7+$G$8)&gt;B393,$K$6,0))</f>
        <v>0</v>
      </c>
      <c r="I393" s="148" t="n">
        <f aca="false">$D$10</f>
        <v>98.6544385499914</v>
      </c>
      <c r="L393" s="0" t="n">
        <f aca="false">IF(C393&lt;&gt;0,($F$30-($F$30-0)*2.71^-(B393/$E$12)),0)</f>
        <v>0</v>
      </c>
      <c r="M393" s="0" t="n">
        <f aca="false">IF(D393&lt;&gt;0,($F$31-($F$31-$E$31)*2.71^-((B393-$D$30)/$E$12)),0)</f>
        <v>0</v>
      </c>
      <c r="N393" s="0" t="n">
        <f aca="false">IF(E393&lt;&gt;0,($F$32-($F$32-$E$32)*2.71^-((B393-($D$30+$D$31))/$E$12)),0)</f>
        <v>78.6477678756143</v>
      </c>
      <c r="O393" s="0" t="n">
        <f aca="false">IF(F393&lt;&gt;0,($F$33-($F$33-$E$33)*2.71^-((B393-($D$30+$D$31+$D$32))/$E$12)),0)</f>
        <v>0</v>
      </c>
      <c r="R393" s="0" t="n">
        <f aca="false">IF(G393&lt;&gt;0,($F$34-($F$34-$E$34)*2.71^-((B393-($D$30+$D$31+$D$32+$D$33))/$E$12)),0)</f>
        <v>0</v>
      </c>
      <c r="T393" s="148" t="n">
        <f aca="false">$M$10-$D$11</f>
        <v>40</v>
      </c>
      <c r="X393" s="0" t="n">
        <v>0</v>
      </c>
    </row>
    <row r="394" customFormat="false" ht="12.75" hidden="false" customHeight="false" outlineLevel="0" collapsed="false">
      <c r="A394" s="0" t="n">
        <f aca="false">A393+1</f>
        <v>302</v>
      </c>
      <c r="B394" s="0" t="n">
        <f aca="false">B393+0.5</f>
        <v>150.5</v>
      </c>
      <c r="C394" s="0" t="n">
        <f aca="false">IF($C$7&gt;B394,$C$6,0)</f>
        <v>0</v>
      </c>
      <c r="D394" s="0" t="n">
        <f aca="false">IF(C394&gt;0,0,(IF($F$9&gt;B394,$E$6,0)))</f>
        <v>0</v>
      </c>
      <c r="E394" s="0" t="n">
        <f aca="false">IF((C394+D394)&gt;0,0,IF($G$8&gt;B394,$G$6,0))</f>
        <v>162</v>
      </c>
      <c r="F394" s="0" t="n">
        <f aca="false">IF((C394+D394+E394)&gt;0,0,IF(($I$7+$G$8)&gt;B394,$I$6,0))</f>
        <v>0</v>
      </c>
      <c r="G394" s="0" t="n">
        <f aca="false">IF((C394+D394+E394+F394)&gt;0,0,IF(($I$7+$K$7+$G$8)&gt;B394,$K$6,0))</f>
        <v>0</v>
      </c>
      <c r="I394" s="148" t="n">
        <f aca="false">$D$10</f>
        <v>98.6544385499914</v>
      </c>
      <c r="L394" s="0" t="n">
        <f aca="false">IF(C394&lt;&gt;0,($F$30-($F$30-0)*2.71^-(B394/$E$12)),0)</f>
        <v>0</v>
      </c>
      <c r="M394" s="0" t="n">
        <f aca="false">IF(D394&lt;&gt;0,($F$31-($F$31-$E$31)*2.71^-((B394-$D$30)/$E$12)),0)</f>
        <v>0</v>
      </c>
      <c r="N394" s="0" t="n">
        <f aca="false">IF(E394&lt;&gt;0,($F$32-($F$32-$E$32)*2.71^-((B394-($D$30+$D$31))/$E$12)),0)</f>
        <v>79.0116019179557</v>
      </c>
      <c r="O394" s="0" t="n">
        <f aca="false">IF(F394&lt;&gt;0,($F$33-($F$33-$E$33)*2.71^-((B394-($D$30+$D$31+$D$32))/$E$12)),0)</f>
        <v>0</v>
      </c>
      <c r="R394" s="0" t="n">
        <f aca="false">IF(G394&lt;&gt;0,($F$34-($F$34-$E$34)*2.71^-((B394-($D$30+$D$31+$D$32+$D$33))/$E$12)),0)</f>
        <v>0</v>
      </c>
      <c r="T394" s="148" t="n">
        <f aca="false">$M$10-$D$11</f>
        <v>40</v>
      </c>
      <c r="X394" s="0" t="n">
        <v>0</v>
      </c>
    </row>
    <row r="395" customFormat="false" ht="12.75" hidden="false" customHeight="false" outlineLevel="0" collapsed="false">
      <c r="A395" s="0" t="n">
        <f aca="false">A394+1</f>
        <v>303</v>
      </c>
      <c r="B395" s="0" t="n">
        <f aca="false">B394+0.5</f>
        <v>151</v>
      </c>
      <c r="C395" s="0" t="n">
        <f aca="false">IF($C$7&gt;B395,$C$6,0)</f>
        <v>0</v>
      </c>
      <c r="D395" s="0" t="n">
        <f aca="false">IF(C395&gt;0,0,(IF($F$9&gt;B395,$E$6,0)))</f>
        <v>0</v>
      </c>
      <c r="E395" s="0" t="n">
        <f aca="false">IF((C395+D395)&gt;0,0,IF($G$8&gt;B395,$G$6,0))</f>
        <v>0</v>
      </c>
      <c r="F395" s="0" t="n">
        <f aca="false">IF((C395+D395+E395)&gt;0,0,IF(($I$7+$G$8)&gt;B395,$I$6,0))</f>
        <v>100</v>
      </c>
      <c r="G395" s="0" t="n">
        <f aca="false">IF((C395+D395+E395+F395)&gt;0,0,IF(($I$7+$K$7+$G$8)&gt;B395,$K$6,0))</f>
        <v>0</v>
      </c>
      <c r="I395" s="148" t="n">
        <f aca="false">$D$10</f>
        <v>98.6544385499914</v>
      </c>
      <c r="L395" s="0" t="n">
        <f aca="false">IF(C395&lt;&gt;0,($F$30-($F$30-0)*2.71^-(B395/$E$12)),0)</f>
        <v>0</v>
      </c>
      <c r="M395" s="0" t="n">
        <f aca="false">IF(D395&lt;&gt;0,($F$31-($F$31-$E$31)*2.71^-((B395-$D$30)/$E$12)),0)</f>
        <v>0</v>
      </c>
      <c r="N395" s="0" t="n">
        <f aca="false">IF(E395&lt;&gt;0,($F$32-($F$32-$E$32)*2.71^-((B395-($D$30+$D$31))/$E$12)),0)</f>
        <v>0</v>
      </c>
      <c r="O395" s="0" t="n">
        <f aca="false">IF(F395&lt;&gt;0,($F$33-($F$33-$E$33)*2.71^-((B395-($D$30+$D$31+$D$32))/$E$12)),0)</f>
        <v>79.3591119972376</v>
      </c>
      <c r="R395" s="0" t="n">
        <f aca="false">IF(G395&lt;&gt;0,($F$34-($F$34-$E$34)*2.71^-((B395-($D$30+$D$31+$D$32+$D$33))/$E$12)),0)</f>
        <v>0</v>
      </c>
      <c r="T395" s="148" t="n">
        <f aca="false">$M$10-$D$11</f>
        <v>40</v>
      </c>
      <c r="X395" s="0" t="n">
        <v>0</v>
      </c>
    </row>
    <row r="396" customFormat="false" ht="12.75" hidden="false" customHeight="false" outlineLevel="0" collapsed="false">
      <c r="A396" s="0" t="n">
        <f aca="false">A395+1</f>
        <v>304</v>
      </c>
      <c r="B396" s="0" t="n">
        <f aca="false">B395+0.5</f>
        <v>151.5</v>
      </c>
      <c r="C396" s="0" t="n">
        <f aca="false">IF($C$7&gt;B396,$C$6,0)</f>
        <v>0</v>
      </c>
      <c r="D396" s="0" t="n">
        <f aca="false">IF(C396&gt;0,0,(IF($F$9&gt;B396,$E$6,0)))</f>
        <v>0</v>
      </c>
      <c r="E396" s="0" t="n">
        <f aca="false">IF((C396+D396)&gt;0,0,IF($G$8&gt;B396,$G$6,0))</f>
        <v>0</v>
      </c>
      <c r="F396" s="0" t="n">
        <f aca="false">IF((C396+D396+E396)&gt;0,0,IF(($I$7+$G$8)&gt;B396,$I$6,0))</f>
        <v>100</v>
      </c>
      <c r="G396" s="0" t="n">
        <f aca="false">IF((C396+D396+E396+F396)&gt;0,0,IF(($I$7+$K$7+$G$8)&gt;B396,$K$6,0))</f>
        <v>0</v>
      </c>
      <c r="I396" s="148" t="n">
        <f aca="false">$D$10</f>
        <v>98.6544385499914</v>
      </c>
      <c r="L396" s="0" t="n">
        <f aca="false">IF(C396&lt;&gt;0,($F$30-($F$30-0)*2.71^-(B396/$E$12)),0)</f>
        <v>0</v>
      </c>
      <c r="M396" s="0" t="n">
        <f aca="false">IF(D396&lt;&gt;0,($F$31-($F$31-$E$31)*2.71^-((B396-$D$30)/$E$12)),0)</f>
        <v>0</v>
      </c>
      <c r="N396" s="0" t="n">
        <f aca="false">IF(E396&lt;&gt;0,($F$32-($F$32-$E$32)*2.71^-((B396-($D$30+$D$31))/$E$12)),0)</f>
        <v>0</v>
      </c>
      <c r="O396" s="0" t="n">
        <f aca="false">IF(F396&lt;&gt;0,($F$33-($F$33-$E$33)*2.71^-((B396-($D$30+$D$31+$D$32))/$E$12)),0)</f>
        <v>77.2817360998226</v>
      </c>
      <c r="R396" s="0" t="n">
        <f aca="false">IF(G396&lt;&gt;0,($F$34-($F$34-$E$34)*2.71^-((B396-($D$30+$D$31+$D$32+$D$33))/$E$12)),0)</f>
        <v>0</v>
      </c>
      <c r="T396" s="148" t="n">
        <f aca="false">$M$10-$D$11</f>
        <v>40</v>
      </c>
      <c r="X396" s="0" t="n">
        <v>0</v>
      </c>
    </row>
    <row r="397" customFormat="false" ht="12.75" hidden="false" customHeight="false" outlineLevel="0" collapsed="false">
      <c r="A397" s="0" t="n">
        <f aca="false">A396+1</f>
        <v>305</v>
      </c>
      <c r="B397" s="0" t="n">
        <f aca="false">B396+0.5</f>
        <v>152</v>
      </c>
      <c r="C397" s="0" t="n">
        <f aca="false">IF($C$7&gt;B397,$C$6,0)</f>
        <v>0</v>
      </c>
      <c r="D397" s="0" t="n">
        <f aca="false">IF(C397&gt;0,0,(IF($F$9&gt;B397,$E$6,0)))</f>
        <v>0</v>
      </c>
      <c r="E397" s="0" t="n">
        <f aca="false">IF((C397+D397)&gt;0,0,IF($G$8&gt;B397,$G$6,0))</f>
        <v>0</v>
      </c>
      <c r="F397" s="0" t="n">
        <f aca="false">IF((C397+D397+E397)&gt;0,0,IF(($I$7+$G$8)&gt;B397,$I$6,0))</f>
        <v>100</v>
      </c>
      <c r="G397" s="0" t="n">
        <f aca="false">IF((C397+D397+E397+F397)&gt;0,0,IF(($I$7+$K$7+$G$8)&gt;B397,$K$6,0))</f>
        <v>0</v>
      </c>
      <c r="I397" s="148" t="n">
        <f aca="false">$D$10</f>
        <v>98.6544385499914</v>
      </c>
      <c r="L397" s="0" t="n">
        <f aca="false">IF(C397&lt;&gt;0,($F$30-($F$30-0)*2.71^-(B397/$E$12)),0)</f>
        <v>0</v>
      </c>
      <c r="M397" s="0" t="n">
        <f aca="false">IF(D397&lt;&gt;0,($F$31-($F$31-$E$31)*2.71^-((B397-$D$30)/$E$12)),0)</f>
        <v>0</v>
      </c>
      <c r="N397" s="0" t="n">
        <f aca="false">IF(E397&lt;&gt;0,($F$32-($F$32-$E$32)*2.71^-((B397-($D$30+$D$31))/$E$12)),0)</f>
        <v>0</v>
      </c>
      <c r="O397" s="0" t="n">
        <f aca="false">IF(F397&lt;&gt;0,($F$33-($F$33-$E$33)*2.71^-((B397-($D$30+$D$31+$D$32))/$E$12)),0)</f>
        <v>75.2975648052316</v>
      </c>
      <c r="R397" s="0" t="n">
        <f aca="false">IF(G397&lt;&gt;0,($F$34-($F$34-$E$34)*2.71^-((B397-($D$30+$D$31+$D$32+$D$33))/$E$12)),0)</f>
        <v>0</v>
      </c>
      <c r="T397" s="148" t="n">
        <f aca="false">$M$10-$D$11</f>
        <v>40</v>
      </c>
      <c r="X397" s="0" t="n">
        <v>0</v>
      </c>
    </row>
    <row r="398" customFormat="false" ht="12.75" hidden="false" customHeight="false" outlineLevel="0" collapsed="false">
      <c r="A398" s="0" t="n">
        <f aca="false">A397+1</f>
        <v>306</v>
      </c>
      <c r="B398" s="0" t="n">
        <f aca="false">B397+0.5</f>
        <v>152.5</v>
      </c>
      <c r="C398" s="0" t="n">
        <f aca="false">IF($C$7&gt;B398,$C$6,0)</f>
        <v>0</v>
      </c>
      <c r="D398" s="0" t="n">
        <f aca="false">IF(C398&gt;0,0,(IF($F$9&gt;B398,$E$6,0)))</f>
        <v>0</v>
      </c>
      <c r="E398" s="0" t="n">
        <f aca="false">IF((C398+D398)&gt;0,0,IF($G$8&gt;B398,$G$6,0))</f>
        <v>0</v>
      </c>
      <c r="F398" s="0" t="n">
        <f aca="false">IF((C398+D398+E398)&gt;0,0,IF(($I$7+$G$8)&gt;B398,$I$6,0))</f>
        <v>100</v>
      </c>
      <c r="G398" s="0" t="n">
        <f aca="false">IF((C398+D398+E398+F398)&gt;0,0,IF(($I$7+$K$7+$G$8)&gt;B398,$K$6,0))</f>
        <v>0</v>
      </c>
      <c r="I398" s="148" t="n">
        <f aca="false">$D$10</f>
        <v>98.6544385499914</v>
      </c>
      <c r="L398" s="0" t="n">
        <f aca="false">IF(C398&lt;&gt;0,($F$30-($F$30-0)*2.71^-(B398/$E$12)),0)</f>
        <v>0</v>
      </c>
      <c r="M398" s="0" t="n">
        <f aca="false">IF(D398&lt;&gt;0,($F$31-($F$31-$E$31)*2.71^-((B398-$D$30)/$E$12)),0)</f>
        <v>0</v>
      </c>
      <c r="N398" s="0" t="n">
        <f aca="false">IF(E398&lt;&gt;0,($F$32-($F$32-$E$32)*2.71^-((B398-($D$30+$D$31))/$E$12)),0)</f>
        <v>0</v>
      </c>
      <c r="O398" s="0" t="n">
        <f aca="false">IF(F398&lt;&gt;0,($F$33-($F$33-$E$33)*2.71^-((B398-($D$30+$D$31+$D$32))/$E$12)),0)</f>
        <v>73.4024163483839</v>
      </c>
      <c r="R398" s="0" t="n">
        <f aca="false">IF(G398&lt;&gt;0,($F$34-($F$34-$E$34)*2.71^-((B398-($D$30+$D$31+$D$32+$D$33))/$E$12)),0)</f>
        <v>0</v>
      </c>
      <c r="T398" s="148" t="n">
        <f aca="false">$M$10-$D$11</f>
        <v>40</v>
      </c>
      <c r="X398" s="0" t="n">
        <v>0</v>
      </c>
    </row>
    <row r="399" customFormat="false" ht="12.75" hidden="false" customHeight="false" outlineLevel="0" collapsed="false">
      <c r="A399" s="0" t="n">
        <f aca="false">A398+1</f>
        <v>307</v>
      </c>
      <c r="B399" s="0" t="n">
        <f aca="false">B398+0.5</f>
        <v>153</v>
      </c>
      <c r="C399" s="0" t="n">
        <f aca="false">IF($C$7&gt;B399,$C$6,0)</f>
        <v>0</v>
      </c>
      <c r="D399" s="0" t="n">
        <f aca="false">IF(C399&gt;0,0,(IF($F$9&gt;B399,$E$6,0)))</f>
        <v>0</v>
      </c>
      <c r="E399" s="0" t="n">
        <f aca="false">IF((C399+D399)&gt;0,0,IF($G$8&gt;B399,$G$6,0))</f>
        <v>0</v>
      </c>
      <c r="F399" s="0" t="n">
        <f aca="false">IF((C399+D399+E399)&gt;0,0,IF(($I$7+$G$8)&gt;B399,$I$6,0))</f>
        <v>100</v>
      </c>
      <c r="G399" s="0" t="n">
        <f aca="false">IF((C399+D399+E399+F399)&gt;0,0,IF(($I$7+$K$7+$G$8)&gt;B399,$K$6,0))</f>
        <v>0</v>
      </c>
      <c r="I399" s="148" t="n">
        <f aca="false">$D$10</f>
        <v>98.6544385499914</v>
      </c>
      <c r="L399" s="0" t="n">
        <f aca="false">IF(C399&lt;&gt;0,($F$30-($F$30-0)*2.71^-(B399/$E$12)),0)</f>
        <v>0</v>
      </c>
      <c r="M399" s="0" t="n">
        <f aca="false">IF(D399&lt;&gt;0,($F$31-($F$31-$E$31)*2.71^-((B399-$D$30)/$E$12)),0)</f>
        <v>0</v>
      </c>
      <c r="N399" s="0" t="n">
        <f aca="false">IF(E399&lt;&gt;0,($F$32-($F$32-$E$32)*2.71^-((B399-($D$30+$D$31))/$E$12)),0)</f>
        <v>0</v>
      </c>
      <c r="O399" s="0" t="n">
        <f aca="false">IF(F399&lt;&gt;0,($F$33-($F$33-$E$33)*2.71^-((B399-($D$30+$D$31+$D$32))/$E$12)),0)</f>
        <v>71.5922965853959</v>
      </c>
      <c r="R399" s="0" t="n">
        <f aca="false">IF(G399&lt;&gt;0,($F$34-($F$34-$E$34)*2.71^-((B399-($D$30+$D$31+$D$32+$D$33))/$E$12)),0)</f>
        <v>0</v>
      </c>
      <c r="T399" s="148" t="n">
        <f aca="false">$M$10-$D$11</f>
        <v>40</v>
      </c>
      <c r="X399" s="0" t="n">
        <v>0</v>
      </c>
    </row>
    <row r="400" customFormat="false" ht="12.75" hidden="false" customHeight="false" outlineLevel="0" collapsed="false">
      <c r="A400" s="0" t="n">
        <f aca="false">A399+1</f>
        <v>308</v>
      </c>
      <c r="B400" s="0" t="n">
        <f aca="false">B399+0.5</f>
        <v>153.5</v>
      </c>
      <c r="C400" s="0" t="n">
        <f aca="false">IF($C$7&gt;B400,$C$6,0)</f>
        <v>0</v>
      </c>
      <c r="D400" s="0" t="n">
        <f aca="false">IF(C400&gt;0,0,(IF($F$9&gt;B400,$E$6,0)))</f>
        <v>0</v>
      </c>
      <c r="E400" s="0" t="n">
        <f aca="false">IF((C400+D400)&gt;0,0,IF($G$8&gt;B400,$G$6,0))</f>
        <v>0</v>
      </c>
      <c r="F400" s="0" t="n">
        <f aca="false">IF((C400+D400+E400)&gt;0,0,IF(($I$7+$G$8)&gt;B400,$I$6,0))</f>
        <v>100</v>
      </c>
      <c r="G400" s="0" t="n">
        <f aca="false">IF((C400+D400+E400+F400)&gt;0,0,IF(($I$7+$K$7+$G$8)&gt;B400,$K$6,0))</f>
        <v>0</v>
      </c>
      <c r="I400" s="148" t="n">
        <f aca="false">$D$10</f>
        <v>98.6544385499914</v>
      </c>
      <c r="L400" s="0" t="n">
        <f aca="false">IF(C400&lt;&gt;0,($F$30-($F$30-0)*2.71^-(B400/$E$12)),0)</f>
        <v>0</v>
      </c>
      <c r="M400" s="0" t="n">
        <f aca="false">IF(D400&lt;&gt;0,($F$31-($F$31-$E$31)*2.71^-((B400-$D$30)/$E$12)),0)</f>
        <v>0</v>
      </c>
      <c r="N400" s="0" t="n">
        <f aca="false">IF(E400&lt;&gt;0,($F$32-($F$32-$E$32)*2.71^-((B400-($D$30+$D$31))/$E$12)),0)</f>
        <v>0</v>
      </c>
      <c r="O400" s="0" t="n">
        <f aca="false">IF(F400&lt;&gt;0,($F$33-($F$33-$E$33)*2.71^-((B400-($D$30+$D$31+$D$32))/$E$12)),0)</f>
        <v>69.8633905756739</v>
      </c>
      <c r="R400" s="0" t="n">
        <f aca="false">IF(G400&lt;&gt;0,($F$34-($F$34-$E$34)*2.71^-((B400-($D$30+$D$31+$D$32+$D$33))/$E$12)),0)</f>
        <v>0</v>
      </c>
      <c r="T400" s="148" t="n">
        <f aca="false">$M$10-$D$11</f>
        <v>40</v>
      </c>
      <c r="X400" s="0" t="n">
        <v>0</v>
      </c>
    </row>
    <row r="401" customFormat="false" ht="12.75" hidden="false" customHeight="false" outlineLevel="0" collapsed="false">
      <c r="A401" s="0" t="n">
        <f aca="false">A400+1</f>
        <v>309</v>
      </c>
      <c r="B401" s="0" t="n">
        <f aca="false">B400+0.5</f>
        <v>154</v>
      </c>
      <c r="C401" s="0" t="n">
        <f aca="false">IF($C$7&gt;B401,$C$6,0)</f>
        <v>0</v>
      </c>
      <c r="D401" s="0" t="n">
        <f aca="false">IF(C401&gt;0,0,(IF($F$9&gt;B401,$E$6,0)))</f>
        <v>0</v>
      </c>
      <c r="E401" s="0" t="n">
        <f aca="false">IF((C401+D401)&gt;0,0,IF($G$8&gt;B401,$G$6,0))</f>
        <v>0</v>
      </c>
      <c r="F401" s="0" t="n">
        <f aca="false">IF((C401+D401+E401)&gt;0,0,IF(($I$7+$G$8)&gt;B401,$I$6,0))</f>
        <v>100</v>
      </c>
      <c r="G401" s="0" t="n">
        <f aca="false">IF((C401+D401+E401+F401)&gt;0,0,IF(($I$7+$K$7+$G$8)&gt;B401,$K$6,0))</f>
        <v>0</v>
      </c>
      <c r="I401" s="148" t="n">
        <f aca="false">$D$10</f>
        <v>98.6544385499914</v>
      </c>
      <c r="L401" s="0" t="n">
        <f aca="false">IF(C401&lt;&gt;0,($F$30-($F$30-0)*2.71^-(B401/$E$12)),0)</f>
        <v>0</v>
      </c>
      <c r="M401" s="0" t="n">
        <f aca="false">IF(D401&lt;&gt;0,($F$31-($F$31-$E$31)*2.71^-((B401-$D$30)/$E$12)),0)</f>
        <v>0</v>
      </c>
      <c r="N401" s="0" t="n">
        <f aca="false">IF(E401&lt;&gt;0,($F$32-($F$32-$E$32)*2.71^-((B401-($D$30+$D$31))/$E$12)),0)</f>
        <v>0</v>
      </c>
      <c r="O401" s="0" t="n">
        <f aca="false">IF(F401&lt;&gt;0,($F$33-($F$33-$E$33)*2.71^-((B401-($D$30+$D$31+$D$32))/$E$12)),0)</f>
        <v>68.2120545416874</v>
      </c>
      <c r="R401" s="0" t="n">
        <f aca="false">IF(G401&lt;&gt;0,($F$34-($F$34-$E$34)*2.71^-((B401-($D$30+$D$31+$D$32+$D$33))/$E$12)),0)</f>
        <v>0</v>
      </c>
      <c r="T401" s="148" t="n">
        <f aca="false">$M$10-$D$11</f>
        <v>40</v>
      </c>
      <c r="X401" s="0" t="n">
        <v>0</v>
      </c>
    </row>
    <row r="402" customFormat="false" ht="12.75" hidden="false" customHeight="false" outlineLevel="0" collapsed="false">
      <c r="A402" s="0" t="n">
        <f aca="false">A401+1</f>
        <v>310</v>
      </c>
      <c r="B402" s="0" t="n">
        <f aca="false">B401+0.5</f>
        <v>154.5</v>
      </c>
      <c r="C402" s="0" t="n">
        <f aca="false">IF($C$7&gt;B402,$C$6,0)</f>
        <v>0</v>
      </c>
      <c r="D402" s="0" t="n">
        <f aca="false">IF(C402&gt;0,0,(IF($F$9&gt;B402,$E$6,0)))</f>
        <v>0</v>
      </c>
      <c r="E402" s="0" t="n">
        <f aca="false">IF((C402+D402)&gt;0,0,IF($G$8&gt;B402,$G$6,0))</f>
        <v>0</v>
      </c>
      <c r="F402" s="0" t="n">
        <f aca="false">IF((C402+D402+E402)&gt;0,0,IF(($I$7+$G$8)&gt;B402,$I$6,0))</f>
        <v>100</v>
      </c>
      <c r="G402" s="0" t="n">
        <f aca="false">IF((C402+D402+E402+F402)&gt;0,0,IF(($I$7+$K$7+$G$8)&gt;B402,$K$6,0))</f>
        <v>0</v>
      </c>
      <c r="I402" s="148" t="n">
        <f aca="false">$D$10</f>
        <v>98.6544385499914</v>
      </c>
      <c r="L402" s="0" t="n">
        <f aca="false">IF(C402&lt;&gt;0,($F$30-($F$30-0)*2.71^-(B402/$E$12)),0)</f>
        <v>0</v>
      </c>
      <c r="M402" s="0" t="n">
        <f aca="false">IF(D402&lt;&gt;0,($F$31-($F$31-$E$31)*2.71^-((B402-$D$30)/$E$12)),0)</f>
        <v>0</v>
      </c>
      <c r="N402" s="0" t="n">
        <f aca="false">IF(E402&lt;&gt;0,($F$32-($F$32-$E$32)*2.71^-((B402-($D$30+$D$31))/$E$12)),0)</f>
        <v>0</v>
      </c>
      <c r="O402" s="0" t="n">
        <f aca="false">IF(F402&lt;&gt;0,($F$33-($F$33-$E$33)*2.71^-((B402-($D$30+$D$31+$D$32))/$E$12)),0)</f>
        <v>66.6348081894809</v>
      </c>
      <c r="R402" s="0" t="n">
        <f aca="false">IF(G402&lt;&gt;0,($F$34-($F$34-$E$34)*2.71^-((B402-($D$30+$D$31+$D$32+$D$33))/$E$12)),0)</f>
        <v>0</v>
      </c>
      <c r="T402" s="148" t="n">
        <f aca="false">$M$10-$D$11</f>
        <v>40</v>
      </c>
      <c r="X402" s="0" t="n">
        <v>0</v>
      </c>
    </row>
    <row r="403" customFormat="false" ht="12.75" hidden="false" customHeight="false" outlineLevel="0" collapsed="false">
      <c r="A403" s="0" t="n">
        <f aca="false">A402+1</f>
        <v>311</v>
      </c>
      <c r="B403" s="0" t="n">
        <f aca="false">B402+0.5</f>
        <v>155</v>
      </c>
      <c r="C403" s="0" t="n">
        <f aca="false">IF($C$7&gt;B403,$C$6,0)</f>
        <v>0</v>
      </c>
      <c r="D403" s="0" t="n">
        <f aca="false">IF(C403&gt;0,0,(IF($F$9&gt;B403,$E$6,0)))</f>
        <v>0</v>
      </c>
      <c r="E403" s="0" t="n">
        <f aca="false">IF((C403+D403)&gt;0,0,IF($G$8&gt;B403,$G$6,0))</f>
        <v>0</v>
      </c>
      <c r="F403" s="0" t="n">
        <f aca="false">IF((C403+D403+E403)&gt;0,0,IF(($I$7+$G$8)&gt;B403,$I$6,0))</f>
        <v>100</v>
      </c>
      <c r="G403" s="0" t="n">
        <f aca="false">IF((C403+D403+E403+F403)&gt;0,0,IF(($I$7+$K$7+$G$8)&gt;B403,$K$6,0))</f>
        <v>0</v>
      </c>
      <c r="I403" s="148" t="n">
        <f aca="false">$D$10</f>
        <v>98.6544385499914</v>
      </c>
      <c r="L403" s="0" t="n">
        <f aca="false">IF(C403&lt;&gt;0,($F$30-($F$30-0)*2.71^-(B403/$E$12)),0)</f>
        <v>0</v>
      </c>
      <c r="M403" s="0" t="n">
        <f aca="false">IF(D403&lt;&gt;0,($F$31-($F$31-$E$31)*2.71^-((B403-$D$30)/$E$12)),0)</f>
        <v>0</v>
      </c>
      <c r="N403" s="0" t="n">
        <f aca="false">IF(E403&lt;&gt;0,($F$32-($F$32-$E$32)*2.71^-((B403-($D$30+$D$31))/$E$12)),0)</f>
        <v>0</v>
      </c>
      <c r="O403" s="0" t="n">
        <f aca="false">IF(F403&lt;&gt;0,($F$33-($F$33-$E$33)*2.71^-((B403-($D$30+$D$31+$D$32))/$E$12)),0)</f>
        <v>65.128327373736</v>
      </c>
      <c r="R403" s="0" t="n">
        <f aca="false">IF(G403&lt;&gt;0,($F$34-($F$34-$E$34)*2.71^-((B403-($D$30+$D$31+$D$32+$D$33))/$E$12)),0)</f>
        <v>0</v>
      </c>
      <c r="T403" s="148" t="n">
        <f aca="false">$M$10-$D$11</f>
        <v>40</v>
      </c>
      <c r="X403" s="0" t="n">
        <v>0</v>
      </c>
    </row>
    <row r="404" customFormat="false" ht="12.75" hidden="false" customHeight="false" outlineLevel="0" collapsed="false">
      <c r="A404" s="0" t="n">
        <f aca="false">A403+1</f>
        <v>312</v>
      </c>
      <c r="B404" s="0" t="n">
        <f aca="false">B403+0.5</f>
        <v>155.5</v>
      </c>
      <c r="C404" s="0" t="n">
        <f aca="false">IF($C$7&gt;B404,$C$6,0)</f>
        <v>0</v>
      </c>
      <c r="D404" s="0" t="n">
        <f aca="false">IF(C404&gt;0,0,(IF($F$9&gt;B404,$E$6,0)))</f>
        <v>0</v>
      </c>
      <c r="E404" s="0" t="n">
        <f aca="false">IF((C404+D404)&gt;0,0,IF($G$8&gt;B404,$G$6,0))</f>
        <v>0</v>
      </c>
      <c r="F404" s="0" t="n">
        <f aca="false">IF((C404+D404+E404)&gt;0,0,IF(($I$7+$G$8)&gt;B404,$I$6,0))</f>
        <v>100</v>
      </c>
      <c r="G404" s="0" t="n">
        <f aca="false">IF((C404+D404+E404+F404)&gt;0,0,IF(($I$7+$K$7+$G$8)&gt;B404,$K$6,0))</f>
        <v>0</v>
      </c>
      <c r="I404" s="148" t="n">
        <f aca="false">$D$10</f>
        <v>98.6544385499914</v>
      </c>
      <c r="L404" s="0" t="n">
        <f aca="false">IF(C404&lt;&gt;0,($F$30-($F$30-0)*2.71^-(B404/$E$12)),0)</f>
        <v>0</v>
      </c>
      <c r="M404" s="0" t="n">
        <f aca="false">IF(D404&lt;&gt;0,($F$31-($F$31-$E$31)*2.71^-((B404-$D$30)/$E$12)),0)</f>
        <v>0</v>
      </c>
      <c r="N404" s="0" t="n">
        <f aca="false">IF(E404&lt;&gt;0,($F$32-($F$32-$E$32)*2.71^-((B404-($D$30+$D$31))/$E$12)),0)</f>
        <v>0</v>
      </c>
      <c r="O404" s="0" t="n">
        <f aca="false">IF(F404&lt;&gt;0,($F$33-($F$33-$E$33)*2.71^-((B404-($D$30+$D$31+$D$32))/$E$12)),0)</f>
        <v>63.6894370919278</v>
      </c>
      <c r="R404" s="0" t="n">
        <f aca="false">IF(G404&lt;&gt;0,($F$34-($F$34-$E$34)*2.71^-((B404-($D$30+$D$31+$D$32+$D$33))/$E$12)),0)</f>
        <v>0</v>
      </c>
      <c r="T404" s="148" t="n">
        <f aca="false">$M$10-$D$11</f>
        <v>40</v>
      </c>
      <c r="X404" s="0" t="n">
        <v>0</v>
      </c>
    </row>
    <row r="405" customFormat="false" ht="12.75" hidden="false" customHeight="false" outlineLevel="0" collapsed="false">
      <c r="A405" s="0" t="n">
        <f aca="false">A404+1</f>
        <v>313</v>
      </c>
      <c r="B405" s="0" t="n">
        <f aca="false">B404+0.5</f>
        <v>156</v>
      </c>
      <c r="C405" s="0" t="n">
        <f aca="false">IF($C$7&gt;B405,$C$6,0)</f>
        <v>0</v>
      </c>
      <c r="D405" s="0" t="n">
        <f aca="false">IF(C405&gt;0,0,(IF($F$9&gt;B405,$E$6,0)))</f>
        <v>0</v>
      </c>
      <c r="E405" s="0" t="n">
        <f aca="false">IF((C405+D405)&gt;0,0,IF($G$8&gt;B405,$G$6,0))</f>
        <v>0</v>
      </c>
      <c r="F405" s="0" t="n">
        <f aca="false">IF((C405+D405+E405)&gt;0,0,IF(($I$7+$G$8)&gt;B405,$I$6,0))</f>
        <v>100</v>
      </c>
      <c r="G405" s="0" t="n">
        <f aca="false">IF((C405+D405+E405+F405)&gt;0,0,IF(($I$7+$K$7+$G$8)&gt;B405,$K$6,0))</f>
        <v>0</v>
      </c>
      <c r="I405" s="148" t="n">
        <f aca="false">$D$10</f>
        <v>98.6544385499914</v>
      </c>
      <c r="L405" s="0" t="n">
        <f aca="false">IF(C405&lt;&gt;0,($F$30-($F$30-0)*2.71^-(B405/$E$12)),0)</f>
        <v>0</v>
      </c>
      <c r="M405" s="0" t="n">
        <f aca="false">IF(D405&lt;&gt;0,($F$31-($F$31-$E$31)*2.71^-((B405-$D$30)/$E$12)),0)</f>
        <v>0</v>
      </c>
      <c r="N405" s="0" t="n">
        <f aca="false">IF(E405&lt;&gt;0,($F$32-($F$32-$E$32)*2.71^-((B405-($D$30+$D$31))/$E$12)),0)</f>
        <v>0</v>
      </c>
      <c r="O405" s="0" t="n">
        <f aca="false">IF(F405&lt;&gt;0,($F$33-($F$33-$E$33)*2.71^-((B405-($D$30+$D$31+$D$32))/$E$12)),0)</f>
        <v>62.3151047928083</v>
      </c>
      <c r="R405" s="0" t="n">
        <f aca="false">IF(G405&lt;&gt;0,($F$34-($F$34-$E$34)*2.71^-((B405-($D$30+$D$31+$D$32+$D$33))/$E$12)),0)</f>
        <v>0</v>
      </c>
      <c r="T405" s="148" t="n">
        <f aca="false">$M$10-$D$11</f>
        <v>40</v>
      </c>
      <c r="X405" s="0" t="n">
        <v>0</v>
      </c>
    </row>
    <row r="406" customFormat="false" ht="12.75" hidden="false" customHeight="false" outlineLevel="0" collapsed="false">
      <c r="A406" s="0" t="n">
        <f aca="false">A405+1</f>
        <v>314</v>
      </c>
      <c r="B406" s="0" t="n">
        <f aca="false">B405+0.5</f>
        <v>156.5</v>
      </c>
      <c r="C406" s="0" t="n">
        <f aca="false">IF($C$7&gt;B406,$C$6,0)</f>
        <v>0</v>
      </c>
      <c r="D406" s="0" t="n">
        <f aca="false">IF(C406&gt;0,0,(IF($F$9&gt;B406,$E$6,0)))</f>
        <v>0</v>
      </c>
      <c r="E406" s="0" t="n">
        <f aca="false">IF((C406+D406)&gt;0,0,IF($G$8&gt;B406,$G$6,0))</f>
        <v>0</v>
      </c>
      <c r="F406" s="0" t="n">
        <f aca="false">IF((C406+D406+E406)&gt;0,0,IF(($I$7+$G$8)&gt;B406,$I$6,0))</f>
        <v>100</v>
      </c>
      <c r="G406" s="0" t="n">
        <f aca="false">IF((C406+D406+E406+F406)&gt;0,0,IF(($I$7+$K$7+$G$8)&gt;B406,$K$6,0))</f>
        <v>0</v>
      </c>
      <c r="I406" s="148" t="n">
        <f aca="false">$D$10</f>
        <v>98.6544385499914</v>
      </c>
      <c r="L406" s="0" t="n">
        <f aca="false">IF(C406&lt;&gt;0,($F$30-($F$30-0)*2.71^-(B406/$E$12)),0)</f>
        <v>0</v>
      </c>
      <c r="M406" s="0" t="n">
        <f aca="false">IF(D406&lt;&gt;0,($F$31-($F$31-$E$31)*2.71^-((B406-$D$30)/$E$12)),0)</f>
        <v>0</v>
      </c>
      <c r="N406" s="0" t="n">
        <f aca="false">IF(E406&lt;&gt;0,($F$32-($F$32-$E$32)*2.71^-((B406-($D$30+$D$31))/$E$12)),0)</f>
        <v>0</v>
      </c>
      <c r="O406" s="0" t="n">
        <f aca="false">IF(F406&lt;&gt;0,($F$33-($F$33-$E$33)*2.71^-((B406-($D$30+$D$31+$D$32))/$E$12)),0)</f>
        <v>61.0024339851151</v>
      </c>
      <c r="R406" s="0" t="n">
        <f aca="false">IF(G406&lt;&gt;0,($F$34-($F$34-$E$34)*2.71^-((B406-($D$30+$D$31+$D$32+$D$33))/$E$12)),0)</f>
        <v>0</v>
      </c>
      <c r="T406" s="148" t="n">
        <f aca="false">$M$10-$D$11</f>
        <v>40</v>
      </c>
      <c r="X406" s="0" t="n">
        <v>0</v>
      </c>
    </row>
    <row r="407" customFormat="false" ht="12.75" hidden="false" customHeight="false" outlineLevel="0" collapsed="false">
      <c r="A407" s="0" t="n">
        <f aca="false">A406+1</f>
        <v>315</v>
      </c>
      <c r="B407" s="0" t="n">
        <f aca="false">B406+0.5</f>
        <v>157</v>
      </c>
      <c r="C407" s="0" t="n">
        <f aca="false">IF($C$7&gt;B407,$C$6,0)</f>
        <v>0</v>
      </c>
      <c r="D407" s="0" t="n">
        <f aca="false">IF(C407&gt;0,0,(IF($F$9&gt;B407,$E$6,0)))</f>
        <v>0</v>
      </c>
      <c r="E407" s="0" t="n">
        <f aca="false">IF((C407+D407)&gt;0,0,IF($G$8&gt;B407,$G$6,0))</f>
        <v>0</v>
      </c>
      <c r="F407" s="0" t="n">
        <f aca="false">IF((C407+D407+E407)&gt;0,0,IF(($I$7+$G$8)&gt;B407,$I$6,0))</f>
        <v>100</v>
      </c>
      <c r="G407" s="0" t="n">
        <f aca="false">IF((C407+D407+E407+F407)&gt;0,0,IF(($I$7+$K$7+$G$8)&gt;B407,$K$6,0))</f>
        <v>0</v>
      </c>
      <c r="I407" s="148" t="n">
        <f aca="false">$D$10</f>
        <v>98.6544385499914</v>
      </c>
      <c r="L407" s="0" t="n">
        <f aca="false">IF(C407&lt;&gt;0,($F$30-($F$30-0)*2.71^-(B407/$E$12)),0)</f>
        <v>0</v>
      </c>
      <c r="M407" s="0" t="n">
        <f aca="false">IF(D407&lt;&gt;0,($F$31-($F$31-$E$31)*2.71^-((B407-$D$30)/$E$12)),0)</f>
        <v>0</v>
      </c>
      <c r="N407" s="0" t="n">
        <f aca="false">IF(E407&lt;&gt;0,($F$32-($F$32-$E$32)*2.71^-((B407-($D$30+$D$31))/$E$12)),0)</f>
        <v>0</v>
      </c>
      <c r="O407" s="0" t="n">
        <f aca="false">IF(F407&lt;&gt;0,($F$33-($F$33-$E$33)*2.71^-((B407-($D$30+$D$31+$D$32))/$E$12)),0)</f>
        <v>59.7486581330349</v>
      </c>
      <c r="R407" s="0" t="n">
        <f aca="false">IF(G407&lt;&gt;0,($F$34-($F$34-$E$34)*2.71^-((B407-($D$30+$D$31+$D$32+$D$33))/$E$12)),0)</f>
        <v>0</v>
      </c>
      <c r="T407" s="148" t="n">
        <f aca="false">$M$10-$D$11</f>
        <v>40</v>
      </c>
      <c r="X407" s="0" t="n">
        <v>0</v>
      </c>
    </row>
    <row r="408" customFormat="false" ht="12.75" hidden="false" customHeight="false" outlineLevel="0" collapsed="false">
      <c r="A408" s="0" t="n">
        <f aca="false">A407+1</f>
        <v>316</v>
      </c>
      <c r="B408" s="0" t="n">
        <f aca="false">B407+0.5</f>
        <v>157.5</v>
      </c>
      <c r="C408" s="0" t="n">
        <f aca="false">IF($C$7&gt;B408,$C$6,0)</f>
        <v>0</v>
      </c>
      <c r="D408" s="0" t="n">
        <f aca="false">IF(C408&gt;0,0,(IF($F$9&gt;B408,$E$6,0)))</f>
        <v>0</v>
      </c>
      <c r="E408" s="0" t="n">
        <f aca="false">IF((C408+D408)&gt;0,0,IF($G$8&gt;B408,$G$6,0))</f>
        <v>0</v>
      </c>
      <c r="F408" s="0" t="n">
        <f aca="false">IF((C408+D408+E408)&gt;0,0,IF(($I$7+$G$8)&gt;B408,$I$6,0))</f>
        <v>100</v>
      </c>
      <c r="G408" s="0" t="n">
        <f aca="false">IF((C408+D408+E408+F408)&gt;0,0,IF(($I$7+$K$7+$G$8)&gt;B408,$K$6,0))</f>
        <v>0</v>
      </c>
      <c r="I408" s="148" t="n">
        <f aca="false">$D$10</f>
        <v>98.6544385499914</v>
      </c>
      <c r="L408" s="0" t="n">
        <f aca="false">IF(C408&lt;&gt;0,($F$30-($F$30-0)*2.71^-(B408/$E$12)),0)</f>
        <v>0</v>
      </c>
      <c r="M408" s="0" t="n">
        <f aca="false">IF(D408&lt;&gt;0,($F$31-($F$31-$E$31)*2.71^-((B408-$D$30)/$E$12)),0)</f>
        <v>0</v>
      </c>
      <c r="N408" s="0" t="n">
        <f aca="false">IF(E408&lt;&gt;0,($F$32-($F$32-$E$32)*2.71^-((B408-($D$30+$D$31))/$E$12)),0)</f>
        <v>0</v>
      </c>
      <c r="O408" s="0" t="n">
        <f aca="false">IF(F408&lt;&gt;0,($F$33-($F$33-$E$33)*2.71^-((B408-($D$30+$D$31+$D$32))/$E$12)),0)</f>
        <v>58.5511348255563</v>
      </c>
      <c r="R408" s="0" t="n">
        <f aca="false">IF(G408&lt;&gt;0,($F$34-($F$34-$E$34)*2.71^-((B408-($D$30+$D$31+$D$32+$D$33))/$E$12)),0)</f>
        <v>0</v>
      </c>
      <c r="T408" s="148" t="n">
        <f aca="false">$M$10-$D$11</f>
        <v>40</v>
      </c>
      <c r="X408" s="0" t="n">
        <v>0</v>
      </c>
    </row>
    <row r="409" customFormat="false" ht="12.75" hidden="false" customHeight="false" outlineLevel="0" collapsed="false">
      <c r="A409" s="0" t="n">
        <f aca="false">A408+1</f>
        <v>317</v>
      </c>
      <c r="B409" s="0" t="n">
        <f aca="false">B408+0.5</f>
        <v>158</v>
      </c>
      <c r="C409" s="0" t="n">
        <f aca="false">IF($C$7&gt;B409,$C$6,0)</f>
        <v>0</v>
      </c>
      <c r="D409" s="0" t="n">
        <f aca="false">IF(C409&gt;0,0,(IF($F$9&gt;B409,$E$6,0)))</f>
        <v>0</v>
      </c>
      <c r="E409" s="0" t="n">
        <f aca="false">IF((C409+D409)&gt;0,0,IF($G$8&gt;B409,$G$6,0))</f>
        <v>0</v>
      </c>
      <c r="F409" s="0" t="n">
        <f aca="false">IF((C409+D409+E409)&gt;0,0,IF(($I$7+$G$8)&gt;B409,$I$6,0))</f>
        <v>100</v>
      </c>
      <c r="G409" s="0" t="n">
        <f aca="false">IF((C409+D409+E409+F409)&gt;0,0,IF(($I$7+$K$7+$G$8)&gt;B409,$K$6,0))</f>
        <v>0</v>
      </c>
      <c r="I409" s="148" t="n">
        <f aca="false">$D$10</f>
        <v>98.6544385499914</v>
      </c>
      <c r="L409" s="0" t="n">
        <f aca="false">IF(C409&lt;&gt;0,($F$30-($F$30-0)*2.71^-(B409/$E$12)),0)</f>
        <v>0</v>
      </c>
      <c r="M409" s="0" t="n">
        <f aca="false">IF(D409&lt;&gt;0,($F$31-($F$31-$E$31)*2.71^-((B409-$D$30)/$E$12)),0)</f>
        <v>0</v>
      </c>
      <c r="N409" s="0" t="n">
        <f aca="false">IF(E409&lt;&gt;0,($F$32-($F$32-$E$32)*2.71^-((B409-($D$30+$D$31))/$E$12)),0)</f>
        <v>0</v>
      </c>
      <c r="O409" s="0" t="n">
        <f aca="false">IF(F409&lt;&gt;0,($F$33-($F$33-$E$33)*2.71^-((B409-($D$30+$D$31+$D$32))/$E$12)),0)</f>
        <v>57.4073402074231</v>
      </c>
      <c r="R409" s="0" t="n">
        <f aca="false">IF(G409&lt;&gt;0,($F$34-($F$34-$E$34)*2.71^-((B409-($D$30+$D$31+$D$32+$D$33))/$E$12)),0)</f>
        <v>0</v>
      </c>
      <c r="T409" s="148" t="n">
        <f aca="false">$M$10-$D$11</f>
        <v>40</v>
      </c>
      <c r="X409" s="0" t="n">
        <v>0</v>
      </c>
    </row>
    <row r="410" customFormat="false" ht="12.75" hidden="false" customHeight="false" outlineLevel="0" collapsed="false">
      <c r="A410" s="0" t="n">
        <f aca="false">A409+1</f>
        <v>318</v>
      </c>
      <c r="B410" s="0" t="n">
        <f aca="false">B409+0.5</f>
        <v>158.5</v>
      </c>
      <c r="C410" s="0" t="n">
        <f aca="false">IF($C$7&gt;B410,$C$6,0)</f>
        <v>0</v>
      </c>
      <c r="D410" s="0" t="n">
        <f aca="false">IF(C410&gt;0,0,(IF($F$9&gt;B410,$E$6,0)))</f>
        <v>0</v>
      </c>
      <c r="E410" s="0" t="n">
        <f aca="false">IF((C410+D410)&gt;0,0,IF($G$8&gt;B410,$G$6,0))</f>
        <v>0</v>
      </c>
      <c r="F410" s="0" t="n">
        <f aca="false">IF((C410+D410+E410)&gt;0,0,IF(($I$7+$G$8)&gt;B410,$I$6,0))</f>
        <v>100</v>
      </c>
      <c r="G410" s="0" t="n">
        <f aca="false">IF((C410+D410+E410+F410)&gt;0,0,IF(($I$7+$K$7+$G$8)&gt;B410,$K$6,0))</f>
        <v>0</v>
      </c>
      <c r="I410" s="148" t="n">
        <f aca="false">$D$10</f>
        <v>98.6544385499914</v>
      </c>
      <c r="L410" s="0" t="n">
        <f aca="false">IF(C410&lt;&gt;0,($F$30-($F$30-0)*2.71^-(B410/$E$12)),0)</f>
        <v>0</v>
      </c>
      <c r="M410" s="0" t="n">
        <f aca="false">IF(D410&lt;&gt;0,($F$31-($F$31-$E$31)*2.71^-((B410-$D$30)/$E$12)),0)</f>
        <v>0</v>
      </c>
      <c r="N410" s="0" t="n">
        <f aca="false">IF(E410&lt;&gt;0,($F$32-($F$32-$E$32)*2.71^-((B410-($D$30+$D$31))/$E$12)),0)</f>
        <v>0</v>
      </c>
      <c r="O410" s="0" t="n">
        <f aca="false">IF(F410&lt;&gt;0,($F$33-($F$33-$E$33)*2.71^-((B410-($D$30+$D$31+$D$32))/$E$12)),0)</f>
        <v>56.3148636599521</v>
      </c>
      <c r="R410" s="0" t="n">
        <f aca="false">IF(G410&lt;&gt;0,($F$34-($F$34-$E$34)*2.71^-((B410-($D$30+$D$31+$D$32+$D$33))/$E$12)),0)</f>
        <v>0</v>
      </c>
      <c r="T410" s="148" t="n">
        <f aca="false">$M$10-$D$11</f>
        <v>40</v>
      </c>
      <c r="X410" s="0" t="n">
        <v>0</v>
      </c>
    </row>
    <row r="411" customFormat="false" ht="12.75" hidden="false" customHeight="false" outlineLevel="0" collapsed="false">
      <c r="A411" s="0" t="n">
        <f aca="false">A410+1</f>
        <v>319</v>
      </c>
      <c r="B411" s="0" t="n">
        <f aca="false">B410+0.5</f>
        <v>159</v>
      </c>
      <c r="C411" s="0" t="n">
        <f aca="false">IF($C$7&gt;B411,$C$6,0)</f>
        <v>0</v>
      </c>
      <c r="D411" s="0" t="n">
        <f aca="false">IF(C411&gt;0,0,(IF($F$9&gt;B411,$E$6,0)))</f>
        <v>0</v>
      </c>
      <c r="E411" s="0" t="n">
        <f aca="false">IF((C411+D411)&gt;0,0,IF($G$8&gt;B411,$G$6,0))</f>
        <v>0</v>
      </c>
      <c r="F411" s="0" t="n">
        <f aca="false">IF((C411+D411+E411)&gt;0,0,IF(($I$7+$G$8)&gt;B411,$I$6,0))</f>
        <v>100</v>
      </c>
      <c r="G411" s="0" t="n">
        <f aca="false">IF((C411+D411+E411+F411)&gt;0,0,IF(($I$7+$K$7+$G$8)&gt;B411,$K$6,0))</f>
        <v>0</v>
      </c>
      <c r="I411" s="148" t="n">
        <f aca="false">$D$10</f>
        <v>98.6544385499914</v>
      </c>
      <c r="L411" s="0" t="n">
        <f aca="false">IF(C411&lt;&gt;0,($F$30-($F$30-0)*2.71^-(B411/$E$12)),0)</f>
        <v>0</v>
      </c>
      <c r="M411" s="0" t="n">
        <f aca="false">IF(D411&lt;&gt;0,($F$31-($F$31-$E$31)*2.71^-((B411-$D$30)/$E$12)),0)</f>
        <v>0</v>
      </c>
      <c r="N411" s="0" t="n">
        <f aca="false">IF(E411&lt;&gt;0,($F$32-($F$32-$E$32)*2.71^-((B411-($D$30+$D$31))/$E$12)),0)</f>
        <v>0</v>
      </c>
      <c r="O411" s="0" t="n">
        <f aca="false">IF(F411&lt;&gt;0,($F$33-($F$33-$E$33)*2.71^-((B411-($D$30+$D$31+$D$32))/$E$12)),0)</f>
        <v>55.2714027205028</v>
      </c>
      <c r="R411" s="0" t="n">
        <f aca="false">IF(G411&lt;&gt;0,($F$34-($F$34-$E$34)*2.71^-((B411-($D$30+$D$31+$D$32+$D$33))/$E$12)),0)</f>
        <v>0</v>
      </c>
      <c r="T411" s="148" t="n">
        <f aca="false">$M$10-$D$11</f>
        <v>40</v>
      </c>
      <c r="X411" s="0" t="n">
        <v>0</v>
      </c>
    </row>
    <row r="412" customFormat="false" ht="12.75" hidden="false" customHeight="false" outlineLevel="0" collapsed="false">
      <c r="A412" s="0" t="n">
        <f aca="false">A411+1</f>
        <v>320</v>
      </c>
      <c r="B412" s="0" t="n">
        <f aca="false">B411+0.5</f>
        <v>159.5</v>
      </c>
      <c r="C412" s="0" t="n">
        <f aca="false">IF($C$7&gt;B412,$C$6,0)</f>
        <v>0</v>
      </c>
      <c r="D412" s="0" t="n">
        <f aca="false">IF(C412&gt;0,0,(IF($F$9&gt;B412,$E$6,0)))</f>
        <v>0</v>
      </c>
      <c r="E412" s="0" t="n">
        <f aca="false">IF((C412+D412)&gt;0,0,IF($G$8&gt;B412,$G$6,0))</f>
        <v>0</v>
      </c>
      <c r="F412" s="0" t="n">
        <f aca="false">IF((C412+D412+E412)&gt;0,0,IF(($I$7+$G$8)&gt;B412,$I$6,0))</f>
        <v>100</v>
      </c>
      <c r="G412" s="0" t="n">
        <f aca="false">IF((C412+D412+E412+F412)&gt;0,0,IF(($I$7+$K$7+$G$8)&gt;B412,$K$6,0))</f>
        <v>0</v>
      </c>
      <c r="I412" s="148" t="n">
        <f aca="false">$D$10</f>
        <v>98.6544385499914</v>
      </c>
      <c r="L412" s="0" t="n">
        <f aca="false">IF(C412&lt;&gt;0,($F$30-($F$30-0)*2.71^-(B412/$E$12)),0)</f>
        <v>0</v>
      </c>
      <c r="M412" s="0" t="n">
        <f aca="false">IF(D412&lt;&gt;0,($F$31-($F$31-$E$31)*2.71^-((B412-$D$30)/$E$12)),0)</f>
        <v>0</v>
      </c>
      <c r="N412" s="0" t="n">
        <f aca="false">IF(E412&lt;&gt;0,($F$32-($F$32-$E$32)*2.71^-((B412-($D$30+$D$31))/$E$12)),0)</f>
        <v>0</v>
      </c>
      <c r="O412" s="0" t="n">
        <f aca="false">IF(F412&lt;&gt;0,($F$33-($F$33-$E$33)*2.71^-((B412-($D$30+$D$31+$D$32))/$E$12)),0)</f>
        <v>54.2747582298941</v>
      </c>
      <c r="R412" s="0" t="n">
        <f aca="false">IF(G412&lt;&gt;0,($F$34-($F$34-$E$34)*2.71^-((B412-($D$30+$D$31+$D$32+$D$33))/$E$12)),0)</f>
        <v>0</v>
      </c>
      <c r="T412" s="148" t="n">
        <f aca="false">$M$10-$D$11</f>
        <v>40</v>
      </c>
      <c r="X412" s="0" t="n">
        <v>0</v>
      </c>
    </row>
    <row r="413" customFormat="false" ht="12.75" hidden="false" customHeight="false" outlineLevel="0" collapsed="false">
      <c r="A413" s="0" t="n">
        <f aca="false">A412+1</f>
        <v>321</v>
      </c>
      <c r="B413" s="0" t="n">
        <f aca="false">B412+0.5</f>
        <v>160</v>
      </c>
      <c r="C413" s="0" t="n">
        <f aca="false">IF($C$7&gt;B413,$C$6,0)</f>
        <v>0</v>
      </c>
      <c r="D413" s="0" t="n">
        <f aca="false">IF(C413&gt;0,0,(IF($F$9&gt;B413,$E$6,0)))</f>
        <v>0</v>
      </c>
      <c r="E413" s="0" t="n">
        <f aca="false">IF((C413+D413)&gt;0,0,IF($G$8&gt;B413,$G$6,0))</f>
        <v>0</v>
      </c>
      <c r="F413" s="0" t="n">
        <f aca="false">IF((C413+D413+E413)&gt;0,0,IF(($I$7+$G$8)&gt;B413,$I$6,0))</f>
        <v>100</v>
      </c>
      <c r="G413" s="0" t="n">
        <f aca="false">IF((C413+D413+E413+F413)&gt;0,0,IF(($I$7+$K$7+$G$8)&gt;B413,$K$6,0))</f>
        <v>0</v>
      </c>
      <c r="I413" s="148" t="n">
        <f aca="false">$D$10</f>
        <v>98.6544385499914</v>
      </c>
      <c r="L413" s="0" t="n">
        <f aca="false">IF(C413&lt;&gt;0,($F$30-($F$30-0)*2.71^-(B413/$E$12)),0)</f>
        <v>0</v>
      </c>
      <c r="M413" s="0" t="n">
        <f aca="false">IF(D413&lt;&gt;0,($F$31-($F$31-$E$31)*2.71^-((B413-$D$30)/$E$12)),0)</f>
        <v>0</v>
      </c>
      <c r="N413" s="0" t="n">
        <f aca="false">IF(E413&lt;&gt;0,($F$32-($F$32-$E$32)*2.71^-((B413-($D$30+$D$31))/$E$12)),0)</f>
        <v>0</v>
      </c>
      <c r="O413" s="0" t="n">
        <f aca="false">IF(F413&lt;&gt;0,($F$33-($F$33-$E$33)*2.71^-((B413-($D$30+$D$31+$D$32))/$E$12)),0)</f>
        <v>53.322829697538</v>
      </c>
      <c r="R413" s="0" t="n">
        <f aca="false">IF(G413&lt;&gt;0,($F$34-($F$34-$E$34)*2.71^-((B413-($D$30+$D$31+$D$32+$D$33))/$E$12)),0)</f>
        <v>0</v>
      </c>
      <c r="T413" s="148" t="n">
        <f aca="false">$M$10-$D$11</f>
        <v>40</v>
      </c>
      <c r="X413" s="0" t="n">
        <v>0</v>
      </c>
    </row>
    <row r="414" customFormat="false" ht="12.75" hidden="false" customHeight="false" outlineLevel="0" collapsed="false">
      <c r="A414" s="0" t="n">
        <f aca="false">A413+1</f>
        <v>322</v>
      </c>
      <c r="B414" s="0" t="n">
        <f aca="false">B413+0.5</f>
        <v>160.5</v>
      </c>
      <c r="C414" s="0" t="n">
        <f aca="false">IF($C$7&gt;B414,$C$6,0)</f>
        <v>0</v>
      </c>
      <c r="D414" s="0" t="n">
        <f aca="false">IF(C414&gt;0,0,(IF($F$9&gt;B414,$E$6,0)))</f>
        <v>0</v>
      </c>
      <c r="E414" s="0" t="n">
        <f aca="false">IF((C414+D414)&gt;0,0,IF($G$8&gt;B414,$G$6,0))</f>
        <v>0</v>
      </c>
      <c r="F414" s="0" t="n">
        <f aca="false">IF((C414+D414+E414)&gt;0,0,IF(($I$7+$G$8)&gt;B414,$I$6,0))</f>
        <v>100</v>
      </c>
      <c r="G414" s="0" t="n">
        <f aca="false">IF((C414+D414+E414+F414)&gt;0,0,IF(($I$7+$K$7+$G$8)&gt;B414,$K$6,0))</f>
        <v>0</v>
      </c>
      <c r="I414" s="148" t="n">
        <f aca="false">$D$10</f>
        <v>98.6544385499914</v>
      </c>
      <c r="L414" s="0" t="n">
        <f aca="false">IF(C414&lt;&gt;0,($F$30-($F$30-0)*2.71^-(B414/$E$12)),0)</f>
        <v>0</v>
      </c>
      <c r="M414" s="0" t="n">
        <f aca="false">IF(D414&lt;&gt;0,($F$31-($F$31-$E$31)*2.71^-((B414-$D$30)/$E$12)),0)</f>
        <v>0</v>
      </c>
      <c r="N414" s="0" t="n">
        <f aca="false">IF(E414&lt;&gt;0,($F$32-($F$32-$E$32)*2.71^-((B414-($D$30+$D$31))/$E$12)),0)</f>
        <v>0</v>
      </c>
      <c r="O414" s="0" t="n">
        <f aca="false">IF(F414&lt;&gt;0,($F$33-($F$33-$E$33)*2.71^-((B414-($D$30+$D$31+$D$32))/$E$12)),0)</f>
        <v>52.4136108745251</v>
      </c>
      <c r="R414" s="0" t="n">
        <f aca="false">IF(G414&lt;&gt;0,($F$34-($F$34-$E$34)*2.71^-((B414-($D$30+$D$31+$D$32+$D$33))/$E$12)),0)</f>
        <v>0</v>
      </c>
      <c r="T414" s="148" t="n">
        <f aca="false">$M$10-$D$11</f>
        <v>40</v>
      </c>
      <c r="X414" s="0" t="n">
        <v>0</v>
      </c>
    </row>
    <row r="415" customFormat="false" ht="12.75" hidden="false" customHeight="false" outlineLevel="0" collapsed="false">
      <c r="A415" s="0" t="n">
        <f aca="false">A414+1</f>
        <v>323</v>
      </c>
      <c r="B415" s="0" t="n">
        <f aca="false">B414+0.5</f>
        <v>161</v>
      </c>
      <c r="C415" s="0" t="n">
        <f aca="false">IF($C$7&gt;B415,$C$6,0)</f>
        <v>0</v>
      </c>
      <c r="D415" s="0" t="n">
        <f aca="false">IF(C415&gt;0,0,(IF($F$9&gt;B415,$E$6,0)))</f>
        <v>0</v>
      </c>
      <c r="E415" s="0" t="n">
        <f aca="false">IF((C415+D415)&gt;0,0,IF($G$8&gt;B415,$G$6,0))</f>
        <v>0</v>
      </c>
      <c r="F415" s="0" t="n">
        <f aca="false">IF((C415+D415+E415)&gt;0,0,IF(($I$7+$G$8)&gt;B415,$I$6,0))</f>
        <v>100</v>
      </c>
      <c r="G415" s="0" t="n">
        <f aca="false">IF((C415+D415+E415+F415)&gt;0,0,IF(($I$7+$K$7+$G$8)&gt;B415,$K$6,0))</f>
        <v>0</v>
      </c>
      <c r="I415" s="148" t="n">
        <f aca="false">$D$10</f>
        <v>98.6544385499914</v>
      </c>
      <c r="L415" s="0" t="n">
        <f aca="false">IF(C415&lt;&gt;0,($F$30-($F$30-0)*2.71^-(B415/$E$12)),0)</f>
        <v>0</v>
      </c>
      <c r="M415" s="0" t="n">
        <f aca="false">IF(D415&lt;&gt;0,($F$31-($F$31-$E$31)*2.71^-((B415-$D$30)/$E$12)),0)</f>
        <v>0</v>
      </c>
      <c r="N415" s="0" t="n">
        <f aca="false">IF(E415&lt;&gt;0,($F$32-($F$32-$E$32)*2.71^-((B415-($D$30+$D$31))/$E$12)),0)</f>
        <v>0</v>
      </c>
      <c r="O415" s="0" t="n">
        <f aca="false">IF(F415&lt;&gt;0,($F$33-($F$33-$E$33)*2.71^-((B415-($D$30+$D$31+$D$32))/$E$12)),0)</f>
        <v>51.5451855253291</v>
      </c>
      <c r="R415" s="0" t="n">
        <f aca="false">IF(G415&lt;&gt;0,($F$34-($F$34-$E$34)*2.71^-((B415-($D$30+$D$31+$D$32+$D$33))/$E$12)),0)</f>
        <v>0</v>
      </c>
      <c r="T415" s="148" t="n">
        <f aca="false">$M$10-$D$11</f>
        <v>40</v>
      </c>
      <c r="X415" s="0" t="n">
        <v>0</v>
      </c>
    </row>
    <row r="416" customFormat="false" ht="12.75" hidden="false" customHeight="false" outlineLevel="0" collapsed="false">
      <c r="A416" s="0" t="n">
        <f aca="false">A415+1</f>
        <v>324</v>
      </c>
      <c r="B416" s="0" t="n">
        <f aca="false">B415+0.5</f>
        <v>161.5</v>
      </c>
      <c r="C416" s="0" t="n">
        <f aca="false">IF($C$7&gt;B416,$C$6,0)</f>
        <v>0</v>
      </c>
      <c r="D416" s="0" t="n">
        <f aca="false">IF(C416&gt;0,0,(IF($F$9&gt;B416,$E$6,0)))</f>
        <v>0</v>
      </c>
      <c r="E416" s="0" t="n">
        <f aca="false">IF((C416+D416)&gt;0,0,IF($G$8&gt;B416,$G$6,0))</f>
        <v>0</v>
      </c>
      <c r="F416" s="0" t="n">
        <f aca="false">IF((C416+D416+E416)&gt;0,0,IF(($I$7+$G$8)&gt;B416,$I$6,0))</f>
        <v>100</v>
      </c>
      <c r="G416" s="0" t="n">
        <f aca="false">IF((C416+D416+E416+F416)&gt;0,0,IF(($I$7+$K$7+$G$8)&gt;B416,$K$6,0))</f>
        <v>0</v>
      </c>
      <c r="I416" s="148" t="n">
        <f aca="false">$D$10</f>
        <v>98.6544385499914</v>
      </c>
      <c r="L416" s="0" t="n">
        <f aca="false">IF(C416&lt;&gt;0,($F$30-($F$30-0)*2.71^-(B416/$E$12)),0)</f>
        <v>0</v>
      </c>
      <c r="M416" s="0" t="n">
        <f aca="false">IF(D416&lt;&gt;0,($F$31-($F$31-$E$31)*2.71^-((B416-$D$30)/$E$12)),0)</f>
        <v>0</v>
      </c>
      <c r="N416" s="0" t="n">
        <f aca="false">IF(E416&lt;&gt;0,($F$32-($F$32-$E$32)*2.71^-((B416-($D$30+$D$31))/$E$12)),0)</f>
        <v>0</v>
      </c>
      <c r="O416" s="0" t="n">
        <f aca="false">IF(F416&lt;&gt;0,($F$33-($F$33-$E$33)*2.71^-((B416-($D$30+$D$31+$D$32))/$E$12)),0)</f>
        <v>50.7157233892207</v>
      </c>
      <c r="R416" s="0" t="n">
        <f aca="false">IF(G416&lt;&gt;0,($F$34-($F$34-$E$34)*2.71^-((B416-($D$30+$D$31+$D$32+$D$33))/$E$12)),0)</f>
        <v>0</v>
      </c>
      <c r="T416" s="148" t="n">
        <f aca="false">$M$10-$D$11</f>
        <v>40</v>
      </c>
      <c r="X416" s="0" t="n">
        <v>0</v>
      </c>
    </row>
    <row r="417" customFormat="false" ht="12.75" hidden="false" customHeight="false" outlineLevel="0" collapsed="false">
      <c r="A417" s="0" t="n">
        <f aca="false">A416+1</f>
        <v>325</v>
      </c>
      <c r="B417" s="0" t="n">
        <f aca="false">B416+0.5</f>
        <v>162</v>
      </c>
      <c r="C417" s="0" t="n">
        <f aca="false">IF($C$7&gt;B417,$C$6,0)</f>
        <v>0</v>
      </c>
      <c r="D417" s="0" t="n">
        <f aca="false">IF(C417&gt;0,0,(IF($F$9&gt;B417,$E$6,0)))</f>
        <v>0</v>
      </c>
      <c r="E417" s="0" t="n">
        <f aca="false">IF((C417+D417)&gt;0,0,IF($G$8&gt;B417,$G$6,0))</f>
        <v>0</v>
      </c>
      <c r="F417" s="0" t="n">
        <f aca="false">IF((C417+D417+E417)&gt;0,0,IF(($I$7+$G$8)&gt;B417,$I$6,0))</f>
        <v>100</v>
      </c>
      <c r="G417" s="0" t="n">
        <f aca="false">IF((C417+D417+E417+F417)&gt;0,0,IF(($I$7+$K$7+$G$8)&gt;B417,$K$6,0))</f>
        <v>0</v>
      </c>
      <c r="I417" s="148" t="n">
        <f aca="false">$D$10</f>
        <v>98.6544385499914</v>
      </c>
      <c r="L417" s="0" t="n">
        <f aca="false">IF(C417&lt;&gt;0,($F$30-($F$30-0)*2.71^-(B417/$E$12)),0)</f>
        <v>0</v>
      </c>
      <c r="M417" s="0" t="n">
        <f aca="false">IF(D417&lt;&gt;0,($F$31-($F$31-$E$31)*2.71^-((B417-$D$30)/$E$12)),0)</f>
        <v>0</v>
      </c>
      <c r="N417" s="0" t="n">
        <f aca="false">IF(E417&lt;&gt;0,($F$32-($F$32-$E$32)*2.71^-((B417-($D$30+$D$31))/$E$12)),0)</f>
        <v>0</v>
      </c>
      <c r="O417" s="0" t="n">
        <f aca="false">IF(F417&lt;&gt;0,($F$33-($F$33-$E$33)*2.71^-((B417-($D$30+$D$31+$D$32))/$E$12)),0)</f>
        <v>49.9234763228788</v>
      </c>
      <c r="R417" s="0" t="n">
        <f aca="false">IF(G417&lt;&gt;0,($F$34-($F$34-$E$34)*2.71^-((B417-($D$30+$D$31+$D$32+$D$33))/$E$12)),0)</f>
        <v>0</v>
      </c>
      <c r="T417" s="148" t="n">
        <f aca="false">$M$10-$D$11</f>
        <v>40</v>
      </c>
      <c r="X417" s="0" t="n">
        <v>0</v>
      </c>
    </row>
    <row r="418" customFormat="false" ht="12.75" hidden="false" customHeight="false" outlineLevel="0" collapsed="false">
      <c r="A418" s="0" t="n">
        <f aca="false">A417+1</f>
        <v>326</v>
      </c>
      <c r="B418" s="0" t="n">
        <f aca="false">B417+0.5</f>
        <v>162.5</v>
      </c>
      <c r="C418" s="0" t="n">
        <f aca="false">IF($C$7&gt;B418,$C$6,0)</f>
        <v>0</v>
      </c>
      <c r="D418" s="0" t="n">
        <f aca="false">IF(C418&gt;0,0,(IF($F$9&gt;B418,$E$6,0)))</f>
        <v>0</v>
      </c>
      <c r="E418" s="0" t="n">
        <f aca="false">IF((C418+D418)&gt;0,0,IF($G$8&gt;B418,$G$6,0))</f>
        <v>0</v>
      </c>
      <c r="F418" s="0" t="n">
        <f aca="false">IF((C418+D418+E418)&gt;0,0,IF(($I$7+$G$8)&gt;B418,$I$6,0))</f>
        <v>100</v>
      </c>
      <c r="G418" s="0" t="n">
        <f aca="false">IF((C418+D418+E418+F418)&gt;0,0,IF(($I$7+$K$7+$G$8)&gt;B418,$K$6,0))</f>
        <v>0</v>
      </c>
      <c r="I418" s="148" t="n">
        <f aca="false">$D$10</f>
        <v>98.6544385499914</v>
      </c>
      <c r="L418" s="0" t="n">
        <f aca="false">IF(C418&lt;&gt;0,($F$30-($F$30-0)*2.71^-(B418/$E$12)),0)</f>
        <v>0</v>
      </c>
      <c r="M418" s="0" t="n">
        <f aca="false">IF(D418&lt;&gt;0,($F$31-($F$31-$E$31)*2.71^-((B418-$D$30)/$E$12)),0)</f>
        <v>0</v>
      </c>
      <c r="N418" s="0" t="n">
        <f aca="false">IF(E418&lt;&gt;0,($F$32-($F$32-$E$32)*2.71^-((B418-($D$30+$D$31))/$E$12)),0)</f>
        <v>0</v>
      </c>
      <c r="O418" s="0" t="n">
        <f aca="false">IF(F418&lt;&gt;0,($F$33-($F$33-$E$33)*2.71^-((B418-($D$30+$D$31+$D$32))/$E$12)),0)</f>
        <v>49.1667746160691</v>
      </c>
      <c r="R418" s="0" t="n">
        <f aca="false">IF(G418&lt;&gt;0,($F$34-($F$34-$E$34)*2.71^-((B418-($D$30+$D$31+$D$32+$D$33))/$E$12)),0)</f>
        <v>0</v>
      </c>
      <c r="T418" s="148" t="n">
        <f aca="false">$M$10-$D$11</f>
        <v>40</v>
      </c>
      <c r="X418" s="0" t="n">
        <v>0</v>
      </c>
    </row>
    <row r="419" customFormat="false" ht="12.75" hidden="false" customHeight="false" outlineLevel="0" collapsed="false">
      <c r="A419" s="0" t="n">
        <f aca="false">A418+1</f>
        <v>327</v>
      </c>
      <c r="B419" s="0" t="n">
        <f aca="false">B418+0.5</f>
        <v>163</v>
      </c>
      <c r="C419" s="0" t="n">
        <f aca="false">IF($C$7&gt;B419,$C$6,0)</f>
        <v>0</v>
      </c>
      <c r="D419" s="0" t="n">
        <f aca="false">IF(C419&gt;0,0,(IF($F$9&gt;B419,$E$6,0)))</f>
        <v>0</v>
      </c>
      <c r="E419" s="0" t="n">
        <f aca="false">IF((C419+D419)&gt;0,0,IF($G$8&gt;B419,$G$6,0))</f>
        <v>0</v>
      </c>
      <c r="F419" s="0" t="n">
        <f aca="false">IF((C419+D419+E419)&gt;0,0,IF(($I$7+$G$8)&gt;B419,$I$6,0))</f>
        <v>100</v>
      </c>
      <c r="G419" s="0" t="n">
        <f aca="false">IF((C419+D419+E419+F419)&gt;0,0,IF(($I$7+$K$7+$G$8)&gt;B419,$K$6,0))</f>
        <v>0</v>
      </c>
      <c r="I419" s="148" t="n">
        <f aca="false">$D$10</f>
        <v>98.6544385499914</v>
      </c>
      <c r="L419" s="0" t="n">
        <f aca="false">IF(C419&lt;&gt;0,($F$30-($F$30-0)*2.71^-(B419/$E$12)),0)</f>
        <v>0</v>
      </c>
      <c r="M419" s="0" t="n">
        <f aca="false">IF(D419&lt;&gt;0,($F$31-($F$31-$E$31)*2.71^-((B419-$D$30)/$E$12)),0)</f>
        <v>0</v>
      </c>
      <c r="N419" s="0" t="n">
        <f aca="false">IF(E419&lt;&gt;0,($F$32-($F$32-$E$32)*2.71^-((B419-($D$30+$D$31))/$E$12)),0)</f>
        <v>0</v>
      </c>
      <c r="O419" s="0" t="n">
        <f aca="false">IF(F419&lt;&gt;0,($F$33-($F$33-$E$33)*2.71^-((B419-($D$30+$D$31+$D$32))/$E$12)),0)</f>
        <v>48.4440234726249</v>
      </c>
      <c r="R419" s="0" t="n">
        <f aca="false">IF(G419&lt;&gt;0,($F$34-($F$34-$E$34)*2.71^-((B419-($D$30+$D$31+$D$32+$D$33))/$E$12)),0)</f>
        <v>0</v>
      </c>
      <c r="T419" s="148" t="n">
        <f aca="false">$M$10-$D$11</f>
        <v>40</v>
      </c>
      <c r="X419" s="0" t="n">
        <v>0</v>
      </c>
    </row>
    <row r="420" customFormat="false" ht="12.75" hidden="false" customHeight="false" outlineLevel="0" collapsed="false">
      <c r="A420" s="0" t="n">
        <f aca="false">A419+1</f>
        <v>328</v>
      </c>
      <c r="B420" s="0" t="n">
        <f aca="false">B419+0.5</f>
        <v>163.5</v>
      </c>
      <c r="C420" s="0" t="n">
        <f aca="false">IF($C$7&gt;B420,$C$6,0)</f>
        <v>0</v>
      </c>
      <c r="D420" s="0" t="n">
        <f aca="false">IF(C420&gt;0,0,(IF($F$9&gt;B420,$E$6,0)))</f>
        <v>0</v>
      </c>
      <c r="E420" s="0" t="n">
        <f aca="false">IF((C420+D420)&gt;0,0,IF($G$8&gt;B420,$G$6,0))</f>
        <v>0</v>
      </c>
      <c r="F420" s="0" t="n">
        <f aca="false">IF((C420+D420+E420)&gt;0,0,IF(($I$7+$G$8)&gt;B420,$I$6,0))</f>
        <v>100</v>
      </c>
      <c r="G420" s="0" t="n">
        <f aca="false">IF((C420+D420+E420+F420)&gt;0,0,IF(($I$7+$K$7+$G$8)&gt;B420,$K$6,0))</f>
        <v>0</v>
      </c>
      <c r="I420" s="148" t="n">
        <f aca="false">$D$10</f>
        <v>98.6544385499914</v>
      </c>
      <c r="L420" s="0" t="n">
        <f aca="false">IF(C420&lt;&gt;0,($F$30-($F$30-0)*2.71^-(B420/$E$12)),0)</f>
        <v>0</v>
      </c>
      <c r="M420" s="0" t="n">
        <f aca="false">IF(D420&lt;&gt;0,($F$31-($F$31-$E$31)*2.71^-((B420-$D$30)/$E$12)),0)</f>
        <v>0</v>
      </c>
      <c r="N420" s="0" t="n">
        <f aca="false">IF(E420&lt;&gt;0,($F$32-($F$32-$E$32)*2.71^-((B420-($D$30+$D$31))/$E$12)),0)</f>
        <v>0</v>
      </c>
      <c r="O420" s="0" t="n">
        <f aca="false">IF(F420&lt;&gt;0,($F$33-($F$33-$E$33)*2.71^-((B420-($D$30+$D$31+$D$32))/$E$12)),0)</f>
        <v>47.7536996493154</v>
      </c>
      <c r="R420" s="0" t="n">
        <f aca="false">IF(G420&lt;&gt;0,($F$34-($F$34-$E$34)*2.71^-((B420-($D$30+$D$31+$D$32+$D$33))/$E$12)),0)</f>
        <v>0</v>
      </c>
      <c r="T420" s="148" t="n">
        <f aca="false">$M$10-$D$11</f>
        <v>40</v>
      </c>
      <c r="X420" s="0" t="n">
        <v>0</v>
      </c>
    </row>
    <row r="421" customFormat="false" ht="12.75" hidden="false" customHeight="false" outlineLevel="0" collapsed="false">
      <c r="A421" s="0" t="n">
        <f aca="false">A420+1</f>
        <v>329</v>
      </c>
      <c r="B421" s="0" t="n">
        <f aca="false">B420+0.5</f>
        <v>164</v>
      </c>
      <c r="C421" s="0" t="n">
        <f aca="false">IF($C$7&gt;B421,$C$6,0)</f>
        <v>0</v>
      </c>
      <c r="D421" s="0" t="n">
        <f aca="false">IF(C421&gt;0,0,(IF($F$9&gt;B421,$E$6,0)))</f>
        <v>0</v>
      </c>
      <c r="E421" s="0" t="n">
        <f aca="false">IF((C421+D421)&gt;0,0,IF($G$8&gt;B421,$G$6,0))</f>
        <v>0</v>
      </c>
      <c r="F421" s="0" t="n">
        <f aca="false">IF((C421+D421+E421)&gt;0,0,IF(($I$7+$G$8)&gt;B421,$I$6,0))</f>
        <v>100</v>
      </c>
      <c r="G421" s="0" t="n">
        <f aca="false">IF((C421+D421+E421+F421)&gt;0,0,IF(($I$7+$K$7+$G$8)&gt;B421,$K$6,0))</f>
        <v>0</v>
      </c>
      <c r="I421" s="148" t="n">
        <f aca="false">$D$10</f>
        <v>98.6544385499914</v>
      </c>
      <c r="L421" s="0" t="n">
        <f aca="false">IF(C421&lt;&gt;0,($F$30-($F$30-0)*2.71^-(B421/$E$12)),0)</f>
        <v>0</v>
      </c>
      <c r="M421" s="0" t="n">
        <f aca="false">IF(D421&lt;&gt;0,($F$31-($F$31-$E$31)*2.71^-((B421-$D$30)/$E$12)),0)</f>
        <v>0</v>
      </c>
      <c r="N421" s="0" t="n">
        <f aca="false">IF(E421&lt;&gt;0,($F$32-($F$32-$E$32)*2.71^-((B421-($D$30+$D$31))/$E$12)),0)</f>
        <v>0</v>
      </c>
      <c r="O421" s="0" t="n">
        <f aca="false">IF(F421&lt;&gt;0,($F$33-($F$33-$E$33)*2.71^-((B421-($D$30+$D$31+$D$32))/$E$12)),0)</f>
        <v>47.0943482455143</v>
      </c>
      <c r="R421" s="0" t="n">
        <f aca="false">IF(G421&lt;&gt;0,($F$34-($F$34-$E$34)*2.71^-((B421-($D$30+$D$31+$D$32+$D$33))/$E$12)),0)</f>
        <v>0</v>
      </c>
      <c r="T421" s="148" t="n">
        <f aca="false">$M$10-$D$11</f>
        <v>40</v>
      </c>
      <c r="X421" s="0" t="n">
        <v>0</v>
      </c>
    </row>
    <row r="422" customFormat="false" ht="12.75" hidden="false" customHeight="false" outlineLevel="0" collapsed="false">
      <c r="A422" s="0" t="n">
        <f aca="false">A421+1</f>
        <v>330</v>
      </c>
      <c r="B422" s="0" t="n">
        <f aca="false">B421+0.5</f>
        <v>164.5</v>
      </c>
      <c r="C422" s="0" t="n">
        <f aca="false">IF($C$7&gt;B422,$C$6,0)</f>
        <v>0</v>
      </c>
      <c r="D422" s="0" t="n">
        <f aca="false">IF(C422&gt;0,0,(IF($F$9&gt;B422,$E$6,0)))</f>
        <v>0</v>
      </c>
      <c r="E422" s="0" t="n">
        <f aca="false">IF((C422+D422)&gt;0,0,IF($G$8&gt;B422,$G$6,0))</f>
        <v>0</v>
      </c>
      <c r="F422" s="0" t="n">
        <f aca="false">IF((C422+D422+E422)&gt;0,0,IF(($I$7+$G$8)&gt;B422,$I$6,0))</f>
        <v>100</v>
      </c>
      <c r="G422" s="0" t="n">
        <f aca="false">IF((C422+D422+E422+F422)&gt;0,0,IF(($I$7+$K$7+$G$8)&gt;B422,$K$6,0))</f>
        <v>0</v>
      </c>
      <c r="I422" s="148" t="n">
        <f aca="false">$D$10</f>
        <v>98.6544385499914</v>
      </c>
      <c r="L422" s="0" t="n">
        <f aca="false">IF(C422&lt;&gt;0,($F$30-($F$30-0)*2.71^-(B422/$E$12)),0)</f>
        <v>0</v>
      </c>
      <c r="M422" s="0" t="n">
        <f aca="false">IF(D422&lt;&gt;0,($F$31-($F$31-$E$31)*2.71^-((B422-$D$30)/$E$12)),0)</f>
        <v>0</v>
      </c>
      <c r="N422" s="0" t="n">
        <f aca="false">IF(E422&lt;&gt;0,($F$32-($F$32-$E$32)*2.71^-((B422-($D$30+$D$31))/$E$12)),0)</f>
        <v>0</v>
      </c>
      <c r="O422" s="0" t="n">
        <f aca="false">IF(F422&lt;&gt;0,($F$33-($F$33-$E$33)*2.71^-((B422-($D$30+$D$31+$D$32))/$E$12)),0)</f>
        <v>46.4645796369065</v>
      </c>
      <c r="R422" s="0" t="n">
        <f aca="false">IF(G422&lt;&gt;0,($F$34-($F$34-$E$34)*2.71^-((B422-($D$30+$D$31+$D$32+$D$33))/$E$12)),0)</f>
        <v>0</v>
      </c>
      <c r="T422" s="148" t="n">
        <f aca="false">$M$10-$D$11</f>
        <v>40</v>
      </c>
      <c r="X422" s="0" t="n">
        <v>0</v>
      </c>
    </row>
    <row r="423" customFormat="false" ht="12.75" hidden="false" customHeight="false" outlineLevel="0" collapsed="false">
      <c r="A423" s="0" t="n">
        <f aca="false">A422+1</f>
        <v>331</v>
      </c>
      <c r="B423" s="0" t="n">
        <f aca="false">B422+0.5</f>
        <v>165</v>
      </c>
      <c r="C423" s="0" t="n">
        <f aca="false">IF($C$7&gt;B423,$C$6,0)</f>
        <v>0</v>
      </c>
      <c r="D423" s="0" t="n">
        <f aca="false">IF(C423&gt;0,0,(IF($F$9&gt;B423,$E$6,0)))</f>
        <v>0</v>
      </c>
      <c r="E423" s="0" t="n">
        <f aca="false">IF((C423+D423)&gt;0,0,IF($G$8&gt;B423,$G$6,0))</f>
        <v>0</v>
      </c>
      <c r="F423" s="0" t="n">
        <f aca="false">IF((C423+D423+E423)&gt;0,0,IF(($I$7+$G$8)&gt;B423,$I$6,0))</f>
        <v>100</v>
      </c>
      <c r="G423" s="0" t="n">
        <f aca="false">IF((C423+D423+E423+F423)&gt;0,0,IF(($I$7+$K$7+$G$8)&gt;B423,$K$6,0))</f>
        <v>0</v>
      </c>
      <c r="I423" s="148" t="n">
        <f aca="false">$D$10</f>
        <v>98.6544385499914</v>
      </c>
      <c r="L423" s="0" t="n">
        <f aca="false">IF(C423&lt;&gt;0,($F$30-($F$30-0)*2.71^-(B423/$E$12)),0)</f>
        <v>0</v>
      </c>
      <c r="M423" s="0" t="n">
        <f aca="false">IF(D423&lt;&gt;0,($F$31-($F$31-$E$31)*2.71^-((B423-$D$30)/$E$12)),0)</f>
        <v>0</v>
      </c>
      <c r="N423" s="0" t="n">
        <f aca="false">IF(E423&lt;&gt;0,($F$32-($F$32-$E$32)*2.71^-((B423-($D$30+$D$31))/$E$12)),0)</f>
        <v>0</v>
      </c>
      <c r="O423" s="0" t="n">
        <f aca="false">IF(F423&lt;&gt;0,($F$33-($F$33-$E$33)*2.71^-((B423-($D$30+$D$31+$D$32))/$E$12)),0)</f>
        <v>45.8630665467676</v>
      </c>
      <c r="R423" s="0" t="n">
        <f aca="false">IF(G423&lt;&gt;0,($F$34-($F$34-$E$34)*2.71^-((B423-($D$30+$D$31+$D$32+$D$33))/$E$12)),0)</f>
        <v>0</v>
      </c>
      <c r="T423" s="148" t="n">
        <f aca="false">$M$10-$D$11</f>
        <v>40</v>
      </c>
      <c r="X423" s="0" t="n">
        <v>0</v>
      </c>
    </row>
    <row r="424" customFormat="false" ht="12.75" hidden="false" customHeight="false" outlineLevel="0" collapsed="false">
      <c r="A424" s="0" t="n">
        <f aca="false">A423+1</f>
        <v>332</v>
      </c>
      <c r="B424" s="0" t="n">
        <f aca="false">B423+0.5</f>
        <v>165.5</v>
      </c>
      <c r="C424" s="0" t="n">
        <f aca="false">IF($C$7&gt;B424,$C$6,0)</f>
        <v>0</v>
      </c>
      <c r="D424" s="0" t="n">
        <f aca="false">IF(C424&gt;0,0,(IF($F$9&gt;B424,$E$6,0)))</f>
        <v>0</v>
      </c>
      <c r="E424" s="0" t="n">
        <f aca="false">IF((C424+D424)&gt;0,0,IF($G$8&gt;B424,$G$6,0))</f>
        <v>0</v>
      </c>
      <c r="F424" s="0" t="n">
        <f aca="false">IF((C424+D424+E424)&gt;0,0,IF(($I$7+$G$8)&gt;B424,$I$6,0))</f>
        <v>100</v>
      </c>
      <c r="G424" s="0" t="n">
        <f aca="false">IF((C424+D424+E424+F424)&gt;0,0,IF(($I$7+$K$7+$G$8)&gt;B424,$K$6,0))</f>
        <v>0</v>
      </c>
      <c r="I424" s="148" t="n">
        <f aca="false">$D$10</f>
        <v>98.6544385499914</v>
      </c>
      <c r="L424" s="0" t="n">
        <f aca="false">IF(C424&lt;&gt;0,($F$30-($F$30-0)*2.71^-(B424/$E$12)),0)</f>
        <v>0</v>
      </c>
      <c r="M424" s="0" t="n">
        <f aca="false">IF(D424&lt;&gt;0,($F$31-($F$31-$E$31)*2.71^-((B424-$D$30)/$E$12)),0)</f>
        <v>0</v>
      </c>
      <c r="N424" s="0" t="n">
        <f aca="false">IF(E424&lt;&gt;0,($F$32-($F$32-$E$32)*2.71^-((B424-($D$30+$D$31))/$E$12)),0)</f>
        <v>0</v>
      </c>
      <c r="O424" s="0" t="n">
        <f aca="false">IF(F424&lt;&gt;0,($F$33-($F$33-$E$33)*2.71^-((B424-($D$30+$D$31+$D$32))/$E$12)),0)</f>
        <v>45.2885412486455</v>
      </c>
      <c r="R424" s="0" t="n">
        <f aca="false">IF(G424&lt;&gt;0,($F$34-($F$34-$E$34)*2.71^-((B424-($D$30+$D$31+$D$32+$D$33))/$E$12)),0)</f>
        <v>0</v>
      </c>
      <c r="T424" s="148" t="n">
        <f aca="false">$M$10-$D$11</f>
        <v>40</v>
      </c>
      <c r="X424" s="0" t="n">
        <v>0</v>
      </c>
    </row>
    <row r="425" customFormat="false" ht="12.75" hidden="false" customHeight="false" outlineLevel="0" collapsed="false">
      <c r="A425" s="0" t="n">
        <f aca="false">A424+1</f>
        <v>333</v>
      </c>
      <c r="B425" s="0" t="n">
        <f aca="false">B424+0.5</f>
        <v>166</v>
      </c>
      <c r="C425" s="0" t="n">
        <f aca="false">IF($C$7&gt;B425,$C$6,0)</f>
        <v>0</v>
      </c>
      <c r="D425" s="0" t="n">
        <f aca="false">IF(C425&gt;0,0,(IF($F$9&gt;B425,$E$6,0)))</f>
        <v>0</v>
      </c>
      <c r="E425" s="0" t="n">
        <f aca="false">IF((C425+D425)&gt;0,0,IF($G$8&gt;B425,$G$6,0))</f>
        <v>0</v>
      </c>
      <c r="F425" s="0" t="n">
        <f aca="false">IF((C425+D425+E425)&gt;0,0,IF(($I$7+$G$8)&gt;B425,$I$6,0))</f>
        <v>100</v>
      </c>
      <c r="G425" s="0" t="n">
        <f aca="false">IF((C425+D425+E425+F425)&gt;0,0,IF(($I$7+$K$7+$G$8)&gt;B425,$K$6,0))</f>
        <v>0</v>
      </c>
      <c r="I425" s="148" t="n">
        <f aca="false">$D$10</f>
        <v>98.6544385499914</v>
      </c>
      <c r="L425" s="0" t="n">
        <f aca="false">IF(C425&lt;&gt;0,($F$30-($F$30-0)*2.71^-(B425/$E$12)),0)</f>
        <v>0</v>
      </c>
      <c r="M425" s="0" t="n">
        <f aca="false">IF(D425&lt;&gt;0,($F$31-($F$31-$E$31)*2.71^-((B425-$D$30)/$E$12)),0)</f>
        <v>0</v>
      </c>
      <c r="N425" s="0" t="n">
        <f aca="false">IF(E425&lt;&gt;0,($F$32-($F$32-$E$32)*2.71^-((B425-($D$30+$D$31))/$E$12)),0)</f>
        <v>0</v>
      </c>
      <c r="O425" s="0" t="n">
        <f aca="false">IF(F425&lt;&gt;0,($F$33-($F$33-$E$33)*2.71^-((B425-($D$30+$D$31+$D$32))/$E$12)),0)</f>
        <v>44.739792894547</v>
      </c>
      <c r="R425" s="0" t="n">
        <f aca="false">IF(G425&lt;&gt;0,($F$34-($F$34-$E$34)*2.71^-((B425-($D$30+$D$31+$D$32+$D$33))/$E$12)),0)</f>
        <v>0</v>
      </c>
      <c r="T425" s="148" t="n">
        <f aca="false">$M$10-$D$11</f>
        <v>40</v>
      </c>
      <c r="X425" s="0" t="n">
        <v>0</v>
      </c>
    </row>
    <row r="426" customFormat="false" ht="12.75" hidden="false" customHeight="false" outlineLevel="0" collapsed="false">
      <c r="A426" s="0" t="n">
        <f aca="false">A425+1</f>
        <v>334</v>
      </c>
      <c r="B426" s="0" t="n">
        <f aca="false">B425+0.5</f>
        <v>166.5</v>
      </c>
      <c r="C426" s="0" t="n">
        <f aca="false">IF($C$7&gt;B426,$C$6,0)</f>
        <v>0</v>
      </c>
      <c r="D426" s="0" t="n">
        <f aca="false">IF(C426&gt;0,0,(IF($F$9&gt;B426,$E$6,0)))</f>
        <v>0</v>
      </c>
      <c r="E426" s="0" t="n">
        <f aca="false">IF((C426+D426)&gt;0,0,IF($G$8&gt;B426,$G$6,0))</f>
        <v>0</v>
      </c>
      <c r="F426" s="0" t="n">
        <f aca="false">IF((C426+D426+E426)&gt;0,0,IF(($I$7+$G$8)&gt;B426,$I$6,0))</f>
        <v>100</v>
      </c>
      <c r="G426" s="0" t="n">
        <f aca="false">IF((C426+D426+E426+F426)&gt;0,0,IF(($I$7+$K$7+$G$8)&gt;B426,$K$6,0))</f>
        <v>0</v>
      </c>
      <c r="I426" s="148" t="n">
        <f aca="false">$D$10</f>
        <v>98.6544385499914</v>
      </c>
      <c r="L426" s="0" t="n">
        <f aca="false">IF(C426&lt;&gt;0,($F$30-($F$30-0)*2.71^-(B426/$E$12)),0)</f>
        <v>0</v>
      </c>
      <c r="M426" s="0" t="n">
        <f aca="false">IF(D426&lt;&gt;0,($F$31-($F$31-$E$31)*2.71^-((B426-$D$30)/$E$12)),0)</f>
        <v>0</v>
      </c>
      <c r="N426" s="0" t="n">
        <f aca="false">IF(E426&lt;&gt;0,($F$32-($F$32-$E$32)*2.71^-((B426-($D$30+$D$31))/$E$12)),0)</f>
        <v>0</v>
      </c>
      <c r="O426" s="0" t="n">
        <f aca="false">IF(F426&lt;&gt;0,($F$33-($F$33-$E$33)*2.71^-((B426-($D$30+$D$31+$D$32))/$E$12)),0)</f>
        <v>44.2156649630006</v>
      </c>
      <c r="R426" s="0" t="n">
        <f aca="false">IF(G426&lt;&gt;0,($F$34-($F$34-$E$34)*2.71^-((B426-($D$30+$D$31+$D$32+$D$33))/$E$12)),0)</f>
        <v>0</v>
      </c>
      <c r="T426" s="148" t="n">
        <f aca="false">$M$10-$D$11</f>
        <v>40</v>
      </c>
      <c r="X426" s="0" t="n">
        <v>0</v>
      </c>
    </row>
    <row r="427" customFormat="false" ht="12.75" hidden="false" customHeight="false" outlineLevel="0" collapsed="false">
      <c r="A427" s="0" t="n">
        <f aca="false">A426+1</f>
        <v>335</v>
      </c>
      <c r="B427" s="0" t="n">
        <f aca="false">B426+0.5</f>
        <v>167</v>
      </c>
      <c r="C427" s="0" t="n">
        <f aca="false">IF($C$7&gt;B427,$C$6,0)</f>
        <v>0</v>
      </c>
      <c r="D427" s="0" t="n">
        <f aca="false">IF(C427&gt;0,0,(IF($F$9&gt;B427,$E$6,0)))</f>
        <v>0</v>
      </c>
      <c r="E427" s="0" t="n">
        <f aca="false">IF((C427+D427)&gt;0,0,IF($G$8&gt;B427,$G$6,0))</f>
        <v>0</v>
      </c>
      <c r="F427" s="0" t="n">
        <f aca="false">IF((C427+D427+E427)&gt;0,0,IF(($I$7+$G$8)&gt;B427,$I$6,0))</f>
        <v>100</v>
      </c>
      <c r="G427" s="0" t="n">
        <f aca="false">IF((C427+D427+E427+F427)&gt;0,0,IF(($I$7+$K$7+$G$8)&gt;B427,$K$6,0))</f>
        <v>0</v>
      </c>
      <c r="I427" s="148" t="n">
        <f aca="false">$D$10</f>
        <v>98.6544385499914</v>
      </c>
      <c r="L427" s="0" t="n">
        <f aca="false">IF(C427&lt;&gt;0,($F$30-($F$30-0)*2.71^-(B427/$E$12)),0)</f>
        <v>0</v>
      </c>
      <c r="M427" s="0" t="n">
        <f aca="false">IF(D427&lt;&gt;0,($F$31-($F$31-$E$31)*2.71^-((B427-$D$30)/$E$12)),0)</f>
        <v>0</v>
      </c>
      <c r="N427" s="0" t="n">
        <f aca="false">IF(E427&lt;&gt;0,($F$32-($F$32-$E$32)*2.71^-((B427-($D$30+$D$31))/$E$12)),0)</f>
        <v>0</v>
      </c>
      <c r="O427" s="0" t="n">
        <f aca="false">IF(F427&lt;&gt;0,($F$33-($F$33-$E$33)*2.71^-((B427-($D$30+$D$31+$D$32))/$E$12)),0)</f>
        <v>43.7150528216151</v>
      </c>
      <c r="R427" s="0" t="n">
        <f aca="false">IF(G427&lt;&gt;0,($F$34-($F$34-$E$34)*2.71^-((B427-($D$30+$D$31+$D$32+$D$33))/$E$12)),0)</f>
        <v>0</v>
      </c>
      <c r="T427" s="148" t="n">
        <f aca="false">$M$10-$D$11</f>
        <v>40</v>
      </c>
      <c r="X427" s="0" t="n">
        <v>0</v>
      </c>
    </row>
    <row r="428" customFormat="false" ht="12.75" hidden="false" customHeight="false" outlineLevel="0" collapsed="false">
      <c r="A428" s="0" t="n">
        <f aca="false">A427+1</f>
        <v>336</v>
      </c>
      <c r="B428" s="0" t="n">
        <f aca="false">B427+0.5</f>
        <v>167.5</v>
      </c>
      <c r="C428" s="0" t="n">
        <f aca="false">IF($C$7&gt;B428,$C$6,0)</f>
        <v>0</v>
      </c>
      <c r="D428" s="0" t="n">
        <f aca="false">IF(C428&gt;0,0,(IF($F$9&gt;B428,$E$6,0)))</f>
        <v>0</v>
      </c>
      <c r="E428" s="0" t="n">
        <f aca="false">IF((C428+D428)&gt;0,0,IF($G$8&gt;B428,$G$6,0))</f>
        <v>0</v>
      </c>
      <c r="F428" s="0" t="n">
        <f aca="false">IF((C428+D428+E428)&gt;0,0,IF(($I$7+$G$8)&gt;B428,$I$6,0))</f>
        <v>100</v>
      </c>
      <c r="G428" s="0" t="n">
        <f aca="false">IF((C428+D428+E428+F428)&gt;0,0,IF(($I$7+$K$7+$G$8)&gt;B428,$K$6,0))</f>
        <v>0</v>
      </c>
      <c r="I428" s="148" t="n">
        <f aca="false">$D$10</f>
        <v>98.6544385499914</v>
      </c>
      <c r="L428" s="0" t="n">
        <f aca="false">IF(C428&lt;&gt;0,($F$30-($F$30-0)*2.71^-(B428/$E$12)),0)</f>
        <v>0</v>
      </c>
      <c r="M428" s="0" t="n">
        <f aca="false">IF(D428&lt;&gt;0,($F$31-($F$31-$E$31)*2.71^-((B428-$D$30)/$E$12)),0)</f>
        <v>0</v>
      </c>
      <c r="N428" s="0" t="n">
        <f aca="false">IF(E428&lt;&gt;0,($F$32-($F$32-$E$32)*2.71^-((B428-($D$30+$D$31))/$E$12)),0)</f>
        <v>0</v>
      </c>
      <c r="O428" s="0" t="n">
        <f aca="false">IF(F428&lt;&gt;0,($F$33-($F$33-$E$33)*2.71^-((B428-($D$30+$D$31+$D$32))/$E$12)),0)</f>
        <v>43.2369013989974</v>
      </c>
      <c r="R428" s="0" t="n">
        <f aca="false">IF(G428&lt;&gt;0,($F$34-($F$34-$E$34)*2.71^-((B428-($D$30+$D$31+$D$32+$D$33))/$E$12)),0)</f>
        <v>0</v>
      </c>
      <c r="T428" s="148" t="n">
        <f aca="false">$M$10-$D$11</f>
        <v>40</v>
      </c>
      <c r="X428" s="0" t="n">
        <v>0</v>
      </c>
    </row>
    <row r="429" customFormat="false" ht="12.75" hidden="false" customHeight="false" outlineLevel="0" collapsed="false">
      <c r="A429" s="0" t="n">
        <f aca="false">A428+1</f>
        <v>337</v>
      </c>
      <c r="B429" s="0" t="n">
        <f aca="false">B428+0.5</f>
        <v>168</v>
      </c>
      <c r="C429" s="0" t="n">
        <f aca="false">IF($C$7&gt;B429,$C$6,0)</f>
        <v>0</v>
      </c>
      <c r="D429" s="0" t="n">
        <f aca="false">IF(C429&gt;0,0,(IF($F$9&gt;B429,$E$6,0)))</f>
        <v>0</v>
      </c>
      <c r="E429" s="0" t="n">
        <f aca="false">IF((C429+D429)&gt;0,0,IF($G$8&gt;B429,$G$6,0))</f>
        <v>0</v>
      </c>
      <c r="F429" s="0" t="n">
        <f aca="false">IF((C429+D429+E429)&gt;0,0,IF(($I$7+$G$8)&gt;B429,$I$6,0))</f>
        <v>100</v>
      </c>
      <c r="G429" s="0" t="n">
        <f aca="false">IF((C429+D429+E429+F429)&gt;0,0,IF(($I$7+$K$7+$G$8)&gt;B429,$K$6,0))</f>
        <v>0</v>
      </c>
      <c r="I429" s="148" t="n">
        <f aca="false">$D$10</f>
        <v>98.6544385499914</v>
      </c>
      <c r="L429" s="0" t="n">
        <f aca="false">IF(C429&lt;&gt;0,($F$30-($F$30-0)*2.71^-(B429/$E$12)),0)</f>
        <v>0</v>
      </c>
      <c r="M429" s="0" t="n">
        <f aca="false">IF(D429&lt;&gt;0,($F$31-($F$31-$E$31)*2.71^-((B429-$D$30)/$E$12)),0)</f>
        <v>0</v>
      </c>
      <c r="N429" s="0" t="n">
        <f aca="false">IF(E429&lt;&gt;0,($F$32-($F$32-$E$32)*2.71^-((B429-($D$30+$D$31))/$E$12)),0)</f>
        <v>0</v>
      </c>
      <c r="O429" s="0" t="n">
        <f aca="false">IF(F429&lt;&gt;0,($F$33-($F$33-$E$33)*2.71^-((B429-($D$30+$D$31+$D$32))/$E$12)),0)</f>
        <v>42.7802029611237</v>
      </c>
      <c r="R429" s="0" t="n">
        <f aca="false">IF(G429&lt;&gt;0,($F$34-($F$34-$E$34)*2.71^-((B429-($D$30+$D$31+$D$32+$D$33))/$E$12)),0)</f>
        <v>0</v>
      </c>
      <c r="T429" s="148" t="n">
        <f aca="false">$M$10-$D$11</f>
        <v>40</v>
      </c>
      <c r="X429" s="0" t="n">
        <v>0</v>
      </c>
    </row>
    <row r="430" customFormat="false" ht="12.75" hidden="false" customHeight="false" outlineLevel="0" collapsed="false">
      <c r="A430" s="0" t="n">
        <f aca="false">A429+1</f>
        <v>338</v>
      </c>
      <c r="B430" s="0" t="n">
        <f aca="false">B429+0.5</f>
        <v>168.5</v>
      </c>
      <c r="C430" s="0" t="n">
        <f aca="false">IF($C$7&gt;B430,$C$6,0)</f>
        <v>0</v>
      </c>
      <c r="D430" s="0" t="n">
        <f aca="false">IF(C430&gt;0,0,(IF($F$9&gt;B430,$E$6,0)))</f>
        <v>0</v>
      </c>
      <c r="E430" s="0" t="n">
        <f aca="false">IF((C430+D430)&gt;0,0,IF($G$8&gt;B430,$G$6,0))</f>
        <v>0</v>
      </c>
      <c r="F430" s="0" t="n">
        <f aca="false">IF((C430+D430+E430)&gt;0,0,IF(($I$7+$G$8)&gt;B430,$I$6,0))</f>
        <v>100</v>
      </c>
      <c r="G430" s="0" t="n">
        <f aca="false">IF((C430+D430+E430+F430)&gt;0,0,IF(($I$7+$K$7+$G$8)&gt;B430,$K$6,0))</f>
        <v>0</v>
      </c>
      <c r="I430" s="148" t="n">
        <f aca="false">$D$10</f>
        <v>98.6544385499914</v>
      </c>
      <c r="L430" s="0" t="n">
        <f aca="false">IF(C430&lt;&gt;0,($F$30-($F$30-0)*2.71^-(B430/$E$12)),0)</f>
        <v>0</v>
      </c>
      <c r="M430" s="0" t="n">
        <f aca="false">IF(D430&lt;&gt;0,($F$31-($F$31-$E$31)*2.71^-((B430-$D$30)/$E$12)),0)</f>
        <v>0</v>
      </c>
      <c r="N430" s="0" t="n">
        <f aca="false">IF(E430&lt;&gt;0,($F$32-($F$32-$E$32)*2.71^-((B430-($D$30+$D$31))/$E$12)),0)</f>
        <v>0</v>
      </c>
      <c r="O430" s="0" t="n">
        <f aca="false">IF(F430&lt;&gt;0,($F$33-($F$33-$E$33)*2.71^-((B430-($D$30+$D$31+$D$32))/$E$12)),0)</f>
        <v>42.3439949874771</v>
      </c>
      <c r="R430" s="0" t="n">
        <f aca="false">IF(G430&lt;&gt;0,($F$34-($F$34-$E$34)*2.71^-((B430-($D$30+$D$31+$D$32+$D$33))/$E$12)),0)</f>
        <v>0</v>
      </c>
      <c r="T430" s="148" t="n">
        <f aca="false">$M$10-$D$11</f>
        <v>40</v>
      </c>
      <c r="X430" s="0" t="n">
        <v>0</v>
      </c>
    </row>
    <row r="431" customFormat="false" ht="12.75" hidden="false" customHeight="false" outlineLevel="0" collapsed="false">
      <c r="A431" s="0" t="n">
        <f aca="false">A430+1</f>
        <v>339</v>
      </c>
      <c r="B431" s="0" t="n">
        <f aca="false">B430+0.5</f>
        <v>169</v>
      </c>
      <c r="C431" s="0" t="n">
        <f aca="false">IF($C$7&gt;B431,$C$6,0)</f>
        <v>0</v>
      </c>
      <c r="D431" s="0" t="n">
        <f aca="false">IF(C431&gt;0,0,(IF($F$9&gt;B431,$E$6,0)))</f>
        <v>0</v>
      </c>
      <c r="E431" s="0" t="n">
        <f aca="false">IF((C431+D431)&gt;0,0,IF($G$8&gt;B431,$G$6,0))</f>
        <v>0</v>
      </c>
      <c r="F431" s="0" t="n">
        <f aca="false">IF((C431+D431+E431)&gt;0,0,IF(($I$7+$G$8)&gt;B431,$I$6,0))</f>
        <v>100</v>
      </c>
      <c r="G431" s="0" t="n">
        <f aca="false">IF((C431+D431+E431+F431)&gt;0,0,IF(($I$7+$K$7+$G$8)&gt;B431,$K$6,0))</f>
        <v>0</v>
      </c>
      <c r="I431" s="148" t="n">
        <f aca="false">$D$10</f>
        <v>98.6544385499914</v>
      </c>
      <c r="L431" s="0" t="n">
        <f aca="false">IF(C431&lt;&gt;0,($F$30-($F$30-0)*2.71^-(B431/$E$12)),0)</f>
        <v>0</v>
      </c>
      <c r="M431" s="0" t="n">
        <f aca="false">IF(D431&lt;&gt;0,($F$31-($F$31-$E$31)*2.71^-((B431-$D$30)/$E$12)),0)</f>
        <v>0</v>
      </c>
      <c r="N431" s="0" t="n">
        <f aca="false">IF(E431&lt;&gt;0,($F$32-($F$32-$E$32)*2.71^-((B431-($D$30+$D$31))/$E$12)),0)</f>
        <v>0</v>
      </c>
      <c r="O431" s="0" t="n">
        <f aca="false">IF(F431&lt;&gt;0,($F$33-($F$33-$E$33)*2.71^-((B431-($D$30+$D$31+$D$32))/$E$12)),0)</f>
        <v>41.9273581424756</v>
      </c>
      <c r="R431" s="0" t="n">
        <f aca="false">IF(G431&lt;&gt;0,($F$34-($F$34-$E$34)*2.71^-((B431-($D$30+$D$31+$D$32+$D$33))/$E$12)),0)</f>
        <v>0</v>
      </c>
      <c r="T431" s="148" t="n">
        <f aca="false">$M$10-$D$11</f>
        <v>40</v>
      </c>
      <c r="X431" s="0" t="n">
        <v>0</v>
      </c>
    </row>
    <row r="432" customFormat="false" ht="12.75" hidden="false" customHeight="false" outlineLevel="0" collapsed="false">
      <c r="A432" s="0" t="n">
        <f aca="false">A431+1</f>
        <v>340</v>
      </c>
      <c r="B432" s="0" t="n">
        <f aca="false">B431+0.5</f>
        <v>169.5</v>
      </c>
      <c r="C432" s="0" t="n">
        <f aca="false">IF($C$7&gt;B432,$C$6,0)</f>
        <v>0</v>
      </c>
      <c r="D432" s="0" t="n">
        <f aca="false">IF(C432&gt;0,0,(IF($F$9&gt;B432,$E$6,0)))</f>
        <v>0</v>
      </c>
      <c r="E432" s="0" t="n">
        <f aca="false">IF((C432+D432)&gt;0,0,IF($G$8&gt;B432,$G$6,0))</f>
        <v>0</v>
      </c>
      <c r="F432" s="0" t="n">
        <f aca="false">IF((C432+D432+E432)&gt;0,0,IF(($I$7+$G$8)&gt;B432,$I$6,0))</f>
        <v>100</v>
      </c>
      <c r="G432" s="0" t="n">
        <f aca="false">IF((C432+D432+E432+F432)&gt;0,0,IF(($I$7+$K$7+$G$8)&gt;B432,$K$6,0))</f>
        <v>0</v>
      </c>
      <c r="I432" s="148" t="n">
        <f aca="false">$D$10</f>
        <v>98.6544385499914</v>
      </c>
      <c r="L432" s="0" t="n">
        <f aca="false">IF(C432&lt;&gt;0,($F$30-($F$30-0)*2.71^-(B432/$E$12)),0)</f>
        <v>0</v>
      </c>
      <c r="M432" s="0" t="n">
        <f aca="false">IF(D432&lt;&gt;0,($F$31-($F$31-$E$31)*2.71^-((B432-$D$30)/$E$12)),0)</f>
        <v>0</v>
      </c>
      <c r="N432" s="0" t="n">
        <f aca="false">IF(E432&lt;&gt;0,($F$32-($F$32-$E$32)*2.71^-((B432-($D$30+$D$31))/$E$12)),0)</f>
        <v>0</v>
      </c>
      <c r="O432" s="0" t="n">
        <f aca="false">IF(F432&lt;&gt;0,($F$33-($F$33-$E$33)*2.71^-((B432-($D$30+$D$31+$D$32))/$E$12)),0)</f>
        <v>41.5294143379144</v>
      </c>
      <c r="R432" s="0" t="n">
        <f aca="false">IF(G432&lt;&gt;0,($F$34-($F$34-$E$34)*2.71^-((B432-($D$30+$D$31+$D$32+$D$33))/$E$12)),0)</f>
        <v>0</v>
      </c>
      <c r="T432" s="148" t="n">
        <f aca="false">$M$10-$D$11</f>
        <v>40</v>
      </c>
      <c r="X432" s="0" t="n">
        <v>0</v>
      </c>
    </row>
    <row r="433" customFormat="false" ht="12.75" hidden="false" customHeight="false" outlineLevel="0" collapsed="false">
      <c r="A433" s="0" t="n">
        <f aca="false">A432+1</f>
        <v>341</v>
      </c>
      <c r="B433" s="0" t="n">
        <f aca="false">B432+0.5</f>
        <v>170</v>
      </c>
      <c r="C433" s="0" t="n">
        <f aca="false">IF($C$7&gt;B433,$C$6,0)</f>
        <v>0</v>
      </c>
      <c r="D433" s="0" t="n">
        <f aca="false">IF(C433&gt;0,0,(IF($F$9&gt;B433,$E$6,0)))</f>
        <v>0</v>
      </c>
      <c r="E433" s="0" t="n">
        <f aca="false">IF((C433+D433)&gt;0,0,IF($G$8&gt;B433,$G$6,0))</f>
        <v>0</v>
      </c>
      <c r="F433" s="0" t="n">
        <f aca="false">IF((C433+D433+E433)&gt;0,0,IF(($I$7+$G$8)&gt;B433,$I$6,0))</f>
        <v>100</v>
      </c>
      <c r="G433" s="0" t="n">
        <f aca="false">IF((C433+D433+E433+F433)&gt;0,0,IF(($I$7+$K$7+$G$8)&gt;B433,$K$6,0))</f>
        <v>0</v>
      </c>
      <c r="I433" s="148" t="n">
        <f aca="false">$D$10</f>
        <v>98.6544385499914</v>
      </c>
      <c r="L433" s="0" t="n">
        <f aca="false">IF(C433&lt;&gt;0,($F$30-($F$30-0)*2.71^-(B433/$E$12)),0)</f>
        <v>0</v>
      </c>
      <c r="M433" s="0" t="n">
        <f aca="false">IF(D433&lt;&gt;0,($F$31-($F$31-$E$31)*2.71^-((B433-$D$30)/$E$12)),0)</f>
        <v>0</v>
      </c>
      <c r="N433" s="0" t="n">
        <f aca="false">IF(E433&lt;&gt;0,($F$32-($F$32-$E$32)*2.71^-((B433-($D$30+$D$31))/$E$12)),0)</f>
        <v>0</v>
      </c>
      <c r="O433" s="0" t="n">
        <f aca="false">IF(F433&lt;&gt;0,($F$33-($F$33-$E$33)*2.71^-((B433-($D$30+$D$31+$D$32))/$E$12)),0)</f>
        <v>41.1493248823406</v>
      </c>
      <c r="R433" s="0" t="n">
        <f aca="false">IF(G433&lt;&gt;0,($F$34-($F$34-$E$34)*2.71^-((B433-($D$30+$D$31+$D$32+$D$33))/$E$12)),0)</f>
        <v>0</v>
      </c>
      <c r="T433" s="148" t="n">
        <f aca="false">$M$10-$D$11</f>
        <v>40</v>
      </c>
      <c r="X433" s="0" t="n">
        <v>0</v>
      </c>
    </row>
    <row r="434" customFormat="false" ht="12.75" hidden="false" customHeight="false" outlineLevel="0" collapsed="false">
      <c r="A434" s="0" t="n">
        <f aca="false">A433+1</f>
        <v>342</v>
      </c>
      <c r="B434" s="0" t="n">
        <f aca="false">B433+0.5</f>
        <v>170.5</v>
      </c>
      <c r="C434" s="0" t="n">
        <f aca="false">IF($C$7&gt;B434,$C$6,0)</f>
        <v>0</v>
      </c>
      <c r="D434" s="0" t="n">
        <f aca="false">IF(C434&gt;0,0,(IF($F$9&gt;B434,$E$6,0)))</f>
        <v>0</v>
      </c>
      <c r="E434" s="0" t="n">
        <f aca="false">IF((C434+D434)&gt;0,0,IF($G$8&gt;B434,$G$6,0))</f>
        <v>0</v>
      </c>
      <c r="F434" s="0" t="n">
        <f aca="false">IF((C434+D434+E434)&gt;0,0,IF(($I$7+$G$8)&gt;B434,$I$6,0))</f>
        <v>100</v>
      </c>
      <c r="G434" s="0" t="n">
        <f aca="false">IF((C434+D434+E434+F434)&gt;0,0,IF(($I$7+$K$7+$G$8)&gt;B434,$K$6,0))</f>
        <v>0</v>
      </c>
      <c r="I434" s="148" t="n">
        <f aca="false">$D$10</f>
        <v>98.6544385499914</v>
      </c>
      <c r="L434" s="0" t="n">
        <f aca="false">IF(C434&lt;&gt;0,($F$30-($F$30-0)*2.71^-(B434/$E$12)),0)</f>
        <v>0</v>
      </c>
      <c r="M434" s="0" t="n">
        <f aca="false">IF(D434&lt;&gt;0,($F$31-($F$31-$E$31)*2.71^-((B434-$D$30)/$E$12)),0)</f>
        <v>0</v>
      </c>
      <c r="N434" s="0" t="n">
        <f aca="false">IF(E434&lt;&gt;0,($F$32-($F$32-$E$32)*2.71^-((B434-($D$30+$D$31))/$E$12)),0)</f>
        <v>0</v>
      </c>
      <c r="O434" s="0" t="n">
        <f aca="false">IF(F434&lt;&gt;0,($F$33-($F$33-$E$33)*2.71^-((B434-($D$30+$D$31+$D$32))/$E$12)),0)</f>
        <v>40.7862887134582</v>
      </c>
      <c r="R434" s="0" t="n">
        <f aca="false">IF(G434&lt;&gt;0,($F$34-($F$34-$E$34)*2.71^-((B434-($D$30+$D$31+$D$32+$D$33))/$E$12)),0)</f>
        <v>0</v>
      </c>
      <c r="T434" s="148" t="n">
        <f aca="false">$M$10-$D$11</f>
        <v>40</v>
      </c>
      <c r="X434" s="0" t="n">
        <v>0</v>
      </c>
    </row>
    <row r="435" customFormat="false" ht="12.75" hidden="false" customHeight="false" outlineLevel="0" collapsed="false">
      <c r="A435" s="0" t="n">
        <f aca="false">A434+1</f>
        <v>343</v>
      </c>
      <c r="B435" s="0" t="n">
        <f aca="false">B434+0.5</f>
        <v>171</v>
      </c>
      <c r="C435" s="0" t="n">
        <f aca="false">IF($C$7&gt;B435,$C$6,0)</f>
        <v>0</v>
      </c>
      <c r="D435" s="0" t="n">
        <f aca="false">IF(C435&gt;0,0,(IF($F$9&gt;B435,$E$6,0)))</f>
        <v>0</v>
      </c>
      <c r="E435" s="0" t="n">
        <f aca="false">IF((C435+D435)&gt;0,0,IF($G$8&gt;B435,$G$6,0))</f>
        <v>0</v>
      </c>
      <c r="F435" s="0" t="n">
        <f aca="false">IF((C435+D435+E435)&gt;0,0,IF(($I$7+$G$8)&gt;B435,$I$6,0))</f>
        <v>100</v>
      </c>
      <c r="G435" s="0" t="n">
        <f aca="false">IF((C435+D435+E435+F435)&gt;0,0,IF(($I$7+$K$7+$G$8)&gt;B435,$K$6,0))</f>
        <v>0</v>
      </c>
      <c r="I435" s="148" t="n">
        <f aca="false">$D$10</f>
        <v>98.6544385499914</v>
      </c>
      <c r="L435" s="0" t="n">
        <f aca="false">IF(C435&lt;&gt;0,($F$30-($F$30-0)*2.71^-(B435/$E$12)),0)</f>
        <v>0</v>
      </c>
      <c r="M435" s="0" t="n">
        <f aca="false">IF(D435&lt;&gt;0,($F$31-($F$31-$E$31)*2.71^-((B435-$D$30)/$E$12)),0)</f>
        <v>0</v>
      </c>
      <c r="N435" s="0" t="n">
        <f aca="false">IF(E435&lt;&gt;0,($F$32-($F$32-$E$32)*2.71^-((B435-($D$30+$D$31))/$E$12)),0)</f>
        <v>0</v>
      </c>
      <c r="O435" s="0" t="n">
        <f aca="false">IF(F435&lt;&gt;0,($F$33-($F$33-$E$33)*2.71^-((B435-($D$30+$D$31+$D$32))/$E$12)),0)</f>
        <v>40.4395407098392</v>
      </c>
      <c r="R435" s="0" t="n">
        <f aca="false">IF(G435&lt;&gt;0,($F$34-($F$34-$E$34)*2.71^-((B435-($D$30+$D$31+$D$32+$D$33))/$E$12)),0)</f>
        <v>0</v>
      </c>
      <c r="T435" s="148" t="n">
        <f aca="false">$M$10-$D$11</f>
        <v>40</v>
      </c>
      <c r="X435" s="0" t="n">
        <v>0</v>
      </c>
    </row>
    <row r="436" customFormat="false" ht="12.75" hidden="false" customHeight="false" outlineLevel="0" collapsed="false">
      <c r="A436" s="0" t="n">
        <f aca="false">A435+1</f>
        <v>344</v>
      </c>
      <c r="B436" s="0" t="n">
        <f aca="false">B435+0.5</f>
        <v>171.5</v>
      </c>
      <c r="C436" s="0" t="n">
        <f aca="false">IF($C$7&gt;B436,$C$6,0)</f>
        <v>0</v>
      </c>
      <c r="D436" s="0" t="n">
        <f aca="false">IF(C436&gt;0,0,(IF($F$9&gt;B436,$E$6,0)))</f>
        <v>0</v>
      </c>
      <c r="E436" s="0" t="n">
        <f aca="false">IF((C436+D436)&gt;0,0,IF($G$8&gt;B436,$G$6,0))</f>
        <v>0</v>
      </c>
      <c r="F436" s="0" t="n">
        <f aca="false">IF((C436+D436+E436)&gt;0,0,IF(($I$7+$G$8)&gt;B436,$I$6,0))</f>
        <v>100</v>
      </c>
      <c r="G436" s="0" t="n">
        <f aca="false">IF((C436+D436+E436+F436)&gt;0,0,IF(($I$7+$K$7+$G$8)&gt;B436,$K$6,0))</f>
        <v>0</v>
      </c>
      <c r="I436" s="148" t="n">
        <f aca="false">$D$10</f>
        <v>98.6544385499914</v>
      </c>
      <c r="L436" s="0" t="n">
        <f aca="false">IF(C436&lt;&gt;0,($F$30-($F$30-0)*2.71^-(B436/$E$12)),0)</f>
        <v>0</v>
      </c>
      <c r="M436" s="0" t="n">
        <f aca="false">IF(D436&lt;&gt;0,($F$31-($F$31-$E$31)*2.71^-((B436-$D$30)/$E$12)),0)</f>
        <v>0</v>
      </c>
      <c r="N436" s="0" t="n">
        <f aca="false">IF(E436&lt;&gt;0,($F$32-($F$32-$E$32)*2.71^-((B436-($D$30+$D$31))/$E$12)),0)</f>
        <v>0</v>
      </c>
      <c r="O436" s="0" t="n">
        <f aca="false">IF(F436&lt;&gt;0,($F$33-($F$33-$E$33)*2.71^-((B436-($D$30+$D$31+$D$32))/$E$12)),0)</f>
        <v>40.1083500783827</v>
      </c>
      <c r="R436" s="0" t="n">
        <f aca="false">IF(G436&lt;&gt;0,($F$34-($F$34-$E$34)*2.71^-((B436-($D$30+$D$31+$D$32+$D$33))/$E$12)),0)</f>
        <v>0</v>
      </c>
      <c r="T436" s="148" t="n">
        <f aca="false">$M$10-$D$11</f>
        <v>40</v>
      </c>
      <c r="X436" s="0" t="n">
        <v>0</v>
      </c>
    </row>
    <row r="437" customFormat="false" ht="12.75" hidden="false" customHeight="false" outlineLevel="0" collapsed="false">
      <c r="A437" s="0" t="n">
        <f aca="false">A436+1</f>
        <v>345</v>
      </c>
      <c r="B437" s="0" t="n">
        <f aca="false">B436+0.5</f>
        <v>172</v>
      </c>
      <c r="C437" s="0" t="n">
        <f aca="false">IF($C$7&gt;B437,$C$6,0)</f>
        <v>0</v>
      </c>
      <c r="D437" s="0" t="n">
        <f aca="false">IF(C437&gt;0,0,(IF($F$9&gt;B437,$E$6,0)))</f>
        <v>0</v>
      </c>
      <c r="E437" s="0" t="n">
        <f aca="false">IF((C437+D437)&gt;0,0,IF($G$8&gt;B437,$G$6,0))</f>
        <v>0</v>
      </c>
      <c r="F437" s="0" t="n">
        <f aca="false">IF((C437+D437+E437)&gt;0,0,IF(($I$7+$G$8)&gt;B437,$I$6,0))</f>
        <v>100</v>
      </c>
      <c r="G437" s="0" t="n">
        <f aca="false">IF((C437+D437+E437+F437)&gt;0,0,IF(($I$7+$K$7+$G$8)&gt;B437,$K$6,0))</f>
        <v>0</v>
      </c>
      <c r="I437" s="148" t="n">
        <f aca="false">$D$10</f>
        <v>98.6544385499914</v>
      </c>
      <c r="L437" s="0" t="n">
        <f aca="false">IF(C437&lt;&gt;0,($F$30-($F$30-0)*2.71^-(B437/$E$12)),0)</f>
        <v>0</v>
      </c>
      <c r="M437" s="0" t="n">
        <f aca="false">IF(D437&lt;&gt;0,($F$31-($F$31-$E$31)*2.71^-((B437-$D$30)/$E$12)),0)</f>
        <v>0</v>
      </c>
      <c r="N437" s="0" t="n">
        <f aca="false">IF(E437&lt;&gt;0,($F$32-($F$32-$E$32)*2.71^-((B437-($D$30+$D$31))/$E$12)),0)</f>
        <v>0</v>
      </c>
      <c r="O437" s="0" t="n">
        <f aca="false">IF(F437&lt;&gt;0,($F$33-($F$33-$E$33)*2.71^-((B437-($D$30+$D$31+$D$32))/$E$12)),0)</f>
        <v>39.7920188141222</v>
      </c>
      <c r="R437" s="0" t="n">
        <f aca="false">IF(G437&lt;&gt;0,($F$34-($F$34-$E$34)*2.71^-((B437-($D$30+$D$31+$D$32+$D$33))/$E$12)),0)</f>
        <v>0</v>
      </c>
      <c r="T437" s="148" t="n">
        <f aca="false">$M$10-$D$11</f>
        <v>40</v>
      </c>
      <c r="X437" s="0" t="n">
        <v>0</v>
      </c>
    </row>
    <row r="438" customFormat="false" ht="12.75" hidden="false" customHeight="false" outlineLevel="0" collapsed="false">
      <c r="A438" s="0" t="n">
        <f aca="false">A437+1</f>
        <v>346</v>
      </c>
      <c r="B438" s="0" t="n">
        <f aca="false">B437+0.5</f>
        <v>172.5</v>
      </c>
      <c r="C438" s="0" t="n">
        <f aca="false">IF($C$7&gt;B438,$C$6,0)</f>
        <v>0</v>
      </c>
      <c r="D438" s="0" t="n">
        <f aca="false">IF(C438&gt;0,0,(IF($F$9&gt;B438,$E$6,0)))</f>
        <v>0</v>
      </c>
      <c r="E438" s="0" t="n">
        <f aca="false">IF((C438+D438)&gt;0,0,IF($G$8&gt;B438,$G$6,0))</f>
        <v>0</v>
      </c>
      <c r="F438" s="0" t="n">
        <f aca="false">IF((C438+D438+E438)&gt;0,0,IF(($I$7+$G$8)&gt;B438,$I$6,0))</f>
        <v>100</v>
      </c>
      <c r="G438" s="0" t="n">
        <f aca="false">IF((C438+D438+E438+F438)&gt;0,0,IF(($I$7+$K$7+$G$8)&gt;B438,$K$6,0))</f>
        <v>0</v>
      </c>
      <c r="I438" s="148" t="n">
        <f aca="false">$D$10</f>
        <v>98.6544385499914</v>
      </c>
      <c r="L438" s="0" t="n">
        <f aca="false">IF(C438&lt;&gt;0,($F$30-($F$30-0)*2.71^-(B438/$E$12)),0)</f>
        <v>0</v>
      </c>
      <c r="M438" s="0" t="n">
        <f aca="false">IF(D438&lt;&gt;0,($F$31-($F$31-$E$31)*2.71^-((B438-$D$30)/$E$12)),0)</f>
        <v>0</v>
      </c>
      <c r="N438" s="0" t="n">
        <f aca="false">IF(E438&lt;&gt;0,($F$32-($F$32-$E$32)*2.71^-((B438-($D$30+$D$31))/$E$12)),0)</f>
        <v>0</v>
      </c>
      <c r="O438" s="0" t="n">
        <f aca="false">IF(F438&lt;&gt;0,($F$33-($F$33-$E$33)*2.71^-((B438-($D$30+$D$31+$D$32))/$E$12)),0)</f>
        <v>39.489880229137</v>
      </c>
      <c r="R438" s="0" t="n">
        <f aca="false">IF(G438&lt;&gt;0,($F$34-($F$34-$E$34)*2.71^-((B438-($D$30+$D$31+$D$32+$D$33))/$E$12)),0)</f>
        <v>0</v>
      </c>
      <c r="T438" s="148" t="n">
        <f aca="false">$M$10-$D$11</f>
        <v>40</v>
      </c>
      <c r="X438" s="0" t="n">
        <v>0</v>
      </c>
    </row>
    <row r="439" customFormat="false" ht="12.75" hidden="false" customHeight="false" outlineLevel="0" collapsed="false">
      <c r="A439" s="0" t="n">
        <f aca="false">A438+1</f>
        <v>347</v>
      </c>
      <c r="B439" s="0" t="n">
        <f aca="false">B438+0.5</f>
        <v>173</v>
      </c>
      <c r="C439" s="0" t="n">
        <f aca="false">IF($C$7&gt;B439,$C$6,0)</f>
        <v>0</v>
      </c>
      <c r="D439" s="0" t="n">
        <f aca="false">IF(C439&gt;0,0,(IF($F$9&gt;B439,$E$6,0)))</f>
        <v>0</v>
      </c>
      <c r="E439" s="0" t="n">
        <f aca="false">IF((C439+D439)&gt;0,0,IF($G$8&gt;B439,$G$6,0))</f>
        <v>0</v>
      </c>
      <c r="F439" s="0" t="n">
        <f aca="false">IF((C439+D439+E439)&gt;0,0,IF(($I$7+$G$8)&gt;B439,$I$6,0))</f>
        <v>100</v>
      </c>
      <c r="G439" s="0" t="n">
        <f aca="false">IF((C439+D439+E439+F439)&gt;0,0,IF(($I$7+$K$7+$G$8)&gt;B439,$K$6,0))</f>
        <v>0</v>
      </c>
      <c r="I439" s="148" t="n">
        <f aca="false">$D$10</f>
        <v>98.6544385499914</v>
      </c>
      <c r="L439" s="0" t="n">
        <f aca="false">IF(C439&lt;&gt;0,($F$30-($F$30-0)*2.71^-(B439/$E$12)),0)</f>
        <v>0</v>
      </c>
      <c r="M439" s="0" t="n">
        <f aca="false">IF(D439&lt;&gt;0,($F$31-($F$31-$E$31)*2.71^-((B439-$D$30)/$E$12)),0)</f>
        <v>0</v>
      </c>
      <c r="N439" s="0" t="n">
        <f aca="false">IF(E439&lt;&gt;0,($F$32-($F$32-$E$32)*2.71^-((B439-($D$30+$D$31))/$E$12)),0)</f>
        <v>0</v>
      </c>
      <c r="O439" s="0" t="n">
        <f aca="false">IF(F439&lt;&gt;0,($F$33-($F$33-$E$33)*2.71^-((B439-($D$30+$D$31+$D$32))/$E$12)),0)</f>
        <v>39.2012975474654</v>
      </c>
      <c r="R439" s="0" t="n">
        <f aca="false">IF(G439&lt;&gt;0,($F$34-($F$34-$E$34)*2.71^-((B439-($D$30+$D$31+$D$32+$D$33))/$E$12)),0)</f>
        <v>0</v>
      </c>
      <c r="T439" s="148" t="n">
        <f aca="false">$M$10-$D$11</f>
        <v>40</v>
      </c>
      <c r="X439" s="0" t="n">
        <v>0</v>
      </c>
    </row>
    <row r="440" customFormat="false" ht="12.75" hidden="false" customHeight="false" outlineLevel="0" collapsed="false">
      <c r="A440" s="0" t="n">
        <f aca="false">A439+1</f>
        <v>348</v>
      </c>
      <c r="B440" s="0" t="n">
        <f aca="false">B439+0.5</f>
        <v>173.5</v>
      </c>
      <c r="C440" s="0" t="n">
        <f aca="false">IF($C$7&gt;B440,$C$6,0)</f>
        <v>0</v>
      </c>
      <c r="D440" s="0" t="n">
        <f aca="false">IF(C440&gt;0,0,(IF($F$9&gt;B440,$E$6,0)))</f>
        <v>0</v>
      </c>
      <c r="E440" s="0" t="n">
        <f aca="false">IF((C440+D440)&gt;0,0,IF($G$8&gt;B440,$G$6,0))</f>
        <v>0</v>
      </c>
      <c r="F440" s="0" t="n">
        <f aca="false">IF((C440+D440+E440)&gt;0,0,IF(($I$7+$G$8)&gt;B440,$I$6,0))</f>
        <v>100</v>
      </c>
      <c r="G440" s="0" t="n">
        <f aca="false">IF((C440+D440+E440+F440)&gt;0,0,IF(($I$7+$K$7+$G$8)&gt;B440,$K$6,0))</f>
        <v>0</v>
      </c>
      <c r="I440" s="148" t="n">
        <f aca="false">$D$10</f>
        <v>98.6544385499914</v>
      </c>
      <c r="L440" s="0" t="n">
        <f aca="false">IF(C440&lt;&gt;0,($F$30-($F$30-0)*2.71^-(B440/$E$12)),0)</f>
        <v>0</v>
      </c>
      <c r="M440" s="0" t="n">
        <f aca="false">IF(D440&lt;&gt;0,($F$31-($F$31-$E$31)*2.71^-((B440-$D$30)/$E$12)),0)</f>
        <v>0</v>
      </c>
      <c r="N440" s="0" t="n">
        <f aca="false">IF(E440&lt;&gt;0,($F$32-($F$32-$E$32)*2.71^-((B440-($D$30+$D$31))/$E$12)),0)</f>
        <v>0</v>
      </c>
      <c r="O440" s="0" t="n">
        <f aca="false">IF(F440&lt;&gt;0,($F$33-($F$33-$E$33)*2.71^-((B440-($D$30+$D$31+$D$32))/$E$12)),0)</f>
        <v>38.9256625630597</v>
      </c>
      <c r="R440" s="0" t="n">
        <f aca="false">IF(G440&lt;&gt;0,($F$34-($F$34-$E$34)*2.71^-((B440-($D$30+$D$31+$D$32+$D$33))/$E$12)),0)</f>
        <v>0</v>
      </c>
      <c r="T440" s="148" t="n">
        <f aca="false">$M$10-$D$11</f>
        <v>40</v>
      </c>
      <c r="X440" s="0" t="n">
        <v>0</v>
      </c>
    </row>
    <row r="441" customFormat="false" ht="12.75" hidden="false" customHeight="false" outlineLevel="0" collapsed="false">
      <c r="A441" s="0" t="n">
        <f aca="false">A440+1</f>
        <v>349</v>
      </c>
      <c r="B441" s="0" t="n">
        <f aca="false">B440+0.5</f>
        <v>174</v>
      </c>
      <c r="C441" s="0" t="n">
        <f aca="false">IF($C$7&gt;B441,$C$6,0)</f>
        <v>0</v>
      </c>
      <c r="D441" s="0" t="n">
        <f aca="false">IF(C441&gt;0,0,(IF($F$9&gt;B441,$E$6,0)))</f>
        <v>0</v>
      </c>
      <c r="E441" s="0" t="n">
        <f aca="false">IF((C441+D441)&gt;0,0,IF($G$8&gt;B441,$G$6,0))</f>
        <v>0</v>
      </c>
      <c r="F441" s="0" t="n">
        <f aca="false">IF((C441+D441+E441)&gt;0,0,IF(($I$7+$G$8)&gt;B441,$I$6,0))</f>
        <v>100</v>
      </c>
      <c r="G441" s="0" t="n">
        <f aca="false">IF((C441+D441+E441+F441)&gt;0,0,IF(($I$7+$K$7+$G$8)&gt;B441,$K$6,0))</f>
        <v>0</v>
      </c>
      <c r="I441" s="148" t="n">
        <f aca="false">$D$10</f>
        <v>98.6544385499914</v>
      </c>
      <c r="L441" s="0" t="n">
        <f aca="false">IF(C441&lt;&gt;0,($F$30-($F$30-0)*2.71^-(B441/$E$12)),0)</f>
        <v>0</v>
      </c>
      <c r="M441" s="0" t="n">
        <f aca="false">IF(D441&lt;&gt;0,($F$31-($F$31-$E$31)*2.71^-((B441-$D$30)/$E$12)),0)</f>
        <v>0</v>
      </c>
      <c r="N441" s="0" t="n">
        <f aca="false">IF(E441&lt;&gt;0,($F$32-($F$32-$E$32)*2.71^-((B441-($D$30+$D$31))/$E$12)),0)</f>
        <v>0</v>
      </c>
      <c r="O441" s="0" t="n">
        <f aca="false">IF(F441&lt;&gt;0,($F$33-($F$33-$E$33)*2.71^-((B441-($D$30+$D$31+$D$32))/$E$12)),0)</f>
        <v>38.6623943579537</v>
      </c>
      <c r="R441" s="0" t="n">
        <f aca="false">IF(G441&lt;&gt;0,($F$34-($F$34-$E$34)*2.71^-((B441-($D$30+$D$31+$D$32+$D$33))/$E$12)),0)</f>
        <v>0</v>
      </c>
      <c r="T441" s="148" t="n">
        <f aca="false">$M$10-$D$11</f>
        <v>40</v>
      </c>
      <c r="X441" s="0" t="n">
        <v>0</v>
      </c>
    </row>
    <row r="442" customFormat="false" ht="12.75" hidden="false" customHeight="false" outlineLevel="0" collapsed="false">
      <c r="A442" s="0" t="n">
        <f aca="false">A441+1</f>
        <v>350</v>
      </c>
      <c r="B442" s="0" t="n">
        <f aca="false">B441+0.5</f>
        <v>174.5</v>
      </c>
      <c r="C442" s="0" t="n">
        <f aca="false">IF($C$7&gt;B442,$C$6,0)</f>
        <v>0</v>
      </c>
      <c r="D442" s="0" t="n">
        <f aca="false">IF(C442&gt;0,0,(IF($F$9&gt;B442,$E$6,0)))</f>
        <v>0</v>
      </c>
      <c r="E442" s="0" t="n">
        <f aca="false">IF((C442+D442)&gt;0,0,IF($G$8&gt;B442,$G$6,0))</f>
        <v>0</v>
      </c>
      <c r="F442" s="0" t="n">
        <f aca="false">IF((C442+D442+E442)&gt;0,0,IF(($I$7+$G$8)&gt;B442,$I$6,0))</f>
        <v>100</v>
      </c>
      <c r="G442" s="0" t="n">
        <f aca="false">IF((C442+D442+E442+F442)&gt;0,0,IF(($I$7+$K$7+$G$8)&gt;B442,$K$6,0))</f>
        <v>0</v>
      </c>
      <c r="I442" s="148" t="n">
        <f aca="false">$D$10</f>
        <v>98.6544385499914</v>
      </c>
      <c r="L442" s="0" t="n">
        <f aca="false">IF(C442&lt;&gt;0,($F$30-($F$30-0)*2.71^-(B442/$E$12)),0)</f>
        <v>0</v>
      </c>
      <c r="M442" s="0" t="n">
        <f aca="false">IF(D442&lt;&gt;0,($F$31-($F$31-$E$31)*2.71^-((B442-$D$30)/$E$12)),0)</f>
        <v>0</v>
      </c>
      <c r="N442" s="0" t="n">
        <f aca="false">IF(E442&lt;&gt;0,($F$32-($F$32-$E$32)*2.71^-((B442-($D$30+$D$31))/$E$12)),0)</f>
        <v>0</v>
      </c>
      <c r="O442" s="0" t="n">
        <f aca="false">IF(F442&lt;&gt;0,($F$33-($F$33-$E$33)*2.71^-((B442-($D$30+$D$31+$D$32))/$E$12)),0)</f>
        <v>38.4109380779421</v>
      </c>
      <c r="R442" s="0" t="n">
        <f aca="false">IF(G442&lt;&gt;0,($F$34-($F$34-$E$34)*2.71^-((B442-($D$30+$D$31+$D$32+$D$33))/$E$12)),0)</f>
        <v>0</v>
      </c>
      <c r="T442" s="148" t="n">
        <f aca="false">$M$10-$D$11</f>
        <v>40</v>
      </c>
      <c r="X442" s="0" t="n">
        <v>0</v>
      </c>
    </row>
    <row r="443" customFormat="false" ht="12.75" hidden="false" customHeight="false" outlineLevel="0" collapsed="false">
      <c r="A443" s="0" t="n">
        <f aca="false">A442+1</f>
        <v>351</v>
      </c>
      <c r="B443" s="0" t="n">
        <f aca="false">B442+0.5</f>
        <v>175</v>
      </c>
      <c r="C443" s="0" t="n">
        <f aca="false">IF($C$7&gt;B443,$C$6,0)</f>
        <v>0</v>
      </c>
      <c r="D443" s="0" t="n">
        <f aca="false">IF(C443&gt;0,0,(IF($F$9&gt;B443,$E$6,0)))</f>
        <v>0</v>
      </c>
      <c r="E443" s="0" t="n">
        <f aca="false">IF((C443+D443)&gt;0,0,IF($G$8&gt;B443,$G$6,0))</f>
        <v>0</v>
      </c>
      <c r="F443" s="0" t="n">
        <f aca="false">IF((C443+D443+E443)&gt;0,0,IF(($I$7+$G$8)&gt;B443,$I$6,0))</f>
        <v>100</v>
      </c>
      <c r="G443" s="0" t="n">
        <f aca="false">IF((C443+D443+E443+F443)&gt;0,0,IF(($I$7+$K$7+$G$8)&gt;B443,$K$6,0))</f>
        <v>0</v>
      </c>
      <c r="I443" s="148" t="n">
        <f aca="false">$D$10</f>
        <v>98.6544385499914</v>
      </c>
      <c r="L443" s="0" t="n">
        <f aca="false">IF(C443&lt;&gt;0,($F$30-($F$30-0)*2.71^-(B443/$E$12)),0)</f>
        <v>0</v>
      </c>
      <c r="M443" s="0" t="n">
        <f aca="false">IF(D443&lt;&gt;0,($F$31-($F$31-$E$31)*2.71^-((B443-$D$30)/$E$12)),0)</f>
        <v>0</v>
      </c>
      <c r="N443" s="0" t="n">
        <f aca="false">IF(E443&lt;&gt;0,($F$32-($F$32-$E$32)*2.71^-((B443-($D$30+$D$31))/$E$12)),0)</f>
        <v>0</v>
      </c>
      <c r="O443" s="0" t="n">
        <f aca="false">IF(F443&lt;&gt;0,($F$33-($F$33-$E$33)*2.71^-((B443-($D$30+$D$31+$D$32))/$E$12)),0)</f>
        <v>38.1707637631902</v>
      </c>
      <c r="R443" s="0" t="n">
        <f aca="false">IF(G443&lt;&gt;0,($F$34-($F$34-$E$34)*2.71^-((B443-($D$30+$D$31+$D$32+$D$33))/$E$12)),0)</f>
        <v>0</v>
      </c>
      <c r="T443" s="148" t="n">
        <f aca="false">$M$10-$D$11</f>
        <v>40</v>
      </c>
      <c r="X443" s="0" t="n">
        <v>0</v>
      </c>
    </row>
    <row r="444" customFormat="false" ht="12.75" hidden="false" customHeight="false" outlineLevel="0" collapsed="false">
      <c r="A444" s="0" t="n">
        <f aca="false">A443+1</f>
        <v>352</v>
      </c>
      <c r="B444" s="0" t="n">
        <f aca="false">B443+0.5</f>
        <v>175.5</v>
      </c>
      <c r="C444" s="0" t="n">
        <f aca="false">IF($C$7&gt;B444,$C$6,0)</f>
        <v>0</v>
      </c>
      <c r="D444" s="0" t="n">
        <f aca="false">IF(C444&gt;0,0,(IF($F$9&gt;B444,$E$6,0)))</f>
        <v>0</v>
      </c>
      <c r="E444" s="0" t="n">
        <f aca="false">IF((C444+D444)&gt;0,0,IF($G$8&gt;B444,$G$6,0))</f>
        <v>0</v>
      </c>
      <c r="F444" s="0" t="n">
        <f aca="false">IF((C444+D444+E444)&gt;0,0,IF(($I$7+$G$8)&gt;B444,$I$6,0))</f>
        <v>100</v>
      </c>
      <c r="G444" s="0" t="n">
        <f aca="false">IF((C444+D444+E444+F444)&gt;0,0,IF(($I$7+$K$7+$G$8)&gt;B444,$K$6,0))</f>
        <v>0</v>
      </c>
      <c r="I444" s="148" t="n">
        <f aca="false">$D$10</f>
        <v>98.6544385499914</v>
      </c>
      <c r="L444" s="0" t="n">
        <f aca="false">IF(C444&lt;&gt;0,($F$30-($F$30-0)*2.71^-(B444/$E$12)),0)</f>
        <v>0</v>
      </c>
      <c r="M444" s="0" t="n">
        <f aca="false">IF(D444&lt;&gt;0,($F$31-($F$31-$E$31)*2.71^-((B444-$D$30)/$E$12)),0)</f>
        <v>0</v>
      </c>
      <c r="N444" s="0" t="n">
        <f aca="false">IF(E444&lt;&gt;0,($F$32-($F$32-$E$32)*2.71^-((B444-($D$30+$D$31))/$E$12)),0)</f>
        <v>0</v>
      </c>
      <c r="O444" s="0" t="n">
        <f aca="false">IF(F444&lt;&gt;0,($F$33-($F$33-$E$33)*2.71^-((B444-($D$30+$D$31+$D$32))/$E$12)),0)</f>
        <v>37.9413652313107</v>
      </c>
      <c r="R444" s="0" t="n">
        <f aca="false">IF(G444&lt;&gt;0,($F$34-($F$34-$E$34)*2.71^-((B444-($D$30+$D$31+$D$32+$D$33))/$E$12)),0)</f>
        <v>0</v>
      </c>
      <c r="T444" s="148" t="n">
        <f aca="false">$M$10-$D$11</f>
        <v>40</v>
      </c>
      <c r="X444" s="0" t="n">
        <v>0</v>
      </c>
    </row>
    <row r="445" customFormat="false" ht="12.75" hidden="false" customHeight="false" outlineLevel="0" collapsed="false">
      <c r="A445" s="0" t="n">
        <f aca="false">A444+1</f>
        <v>353</v>
      </c>
      <c r="B445" s="0" t="n">
        <f aca="false">B444+0.5</f>
        <v>176</v>
      </c>
      <c r="C445" s="0" t="n">
        <f aca="false">IF($C$7&gt;B445,$C$6,0)</f>
        <v>0</v>
      </c>
      <c r="D445" s="0" t="n">
        <f aca="false">IF(C445&gt;0,0,(IF($F$9&gt;B445,$E$6,0)))</f>
        <v>0</v>
      </c>
      <c r="E445" s="0" t="n">
        <f aca="false">IF((C445+D445)&gt;0,0,IF($G$8&gt;B445,$G$6,0))</f>
        <v>0</v>
      </c>
      <c r="F445" s="0" t="n">
        <f aca="false">IF((C445+D445+E445)&gt;0,0,IF(($I$7+$G$8)&gt;B445,$I$6,0))</f>
        <v>100</v>
      </c>
      <c r="G445" s="0" t="n">
        <f aca="false">IF((C445+D445+E445+F445)&gt;0,0,IF(($I$7+$K$7+$G$8)&gt;B445,$K$6,0))</f>
        <v>0</v>
      </c>
      <c r="I445" s="148" t="n">
        <f aca="false">$D$10</f>
        <v>98.6544385499914</v>
      </c>
      <c r="L445" s="0" t="n">
        <f aca="false">IF(C445&lt;&gt;0,($F$30-($F$30-0)*2.71^-(B445/$E$12)),0)</f>
        <v>0</v>
      </c>
      <c r="M445" s="0" t="n">
        <f aca="false">IF(D445&lt;&gt;0,($F$31-($F$31-$E$31)*2.71^-((B445-$D$30)/$E$12)),0)</f>
        <v>0</v>
      </c>
      <c r="N445" s="0" t="n">
        <f aca="false">IF(E445&lt;&gt;0,($F$32-($F$32-$E$32)*2.71^-((B445-($D$30+$D$31))/$E$12)),0)</f>
        <v>0</v>
      </c>
      <c r="O445" s="0" t="n">
        <f aca="false">IF(F445&lt;&gt;0,($F$33-($F$33-$E$33)*2.71^-((B445-($D$30+$D$31+$D$32))/$E$12)),0)</f>
        <v>37.7222590105527</v>
      </c>
      <c r="R445" s="0" t="n">
        <f aca="false">IF(G445&lt;&gt;0,($F$34-($F$34-$E$34)*2.71^-((B445-($D$30+$D$31+$D$32+$D$33))/$E$12)),0)</f>
        <v>0</v>
      </c>
      <c r="T445" s="148" t="n">
        <f aca="false">$M$10-$D$11</f>
        <v>40</v>
      </c>
      <c r="X445" s="0" t="n">
        <v>0</v>
      </c>
    </row>
    <row r="446" customFormat="false" ht="12.75" hidden="false" customHeight="false" outlineLevel="0" collapsed="false">
      <c r="A446" s="0" t="n">
        <f aca="false">A445+1</f>
        <v>354</v>
      </c>
      <c r="B446" s="0" t="n">
        <f aca="false">B445+0.5</f>
        <v>176.5</v>
      </c>
      <c r="C446" s="0" t="n">
        <f aca="false">IF($C$7&gt;B446,$C$6,0)</f>
        <v>0</v>
      </c>
      <c r="D446" s="0" t="n">
        <f aca="false">IF(C446&gt;0,0,(IF($F$9&gt;B446,$E$6,0)))</f>
        <v>0</v>
      </c>
      <c r="E446" s="0" t="n">
        <f aca="false">IF((C446+D446)&gt;0,0,IF($G$8&gt;B446,$G$6,0))</f>
        <v>0</v>
      </c>
      <c r="F446" s="0" t="n">
        <f aca="false">IF((C446+D446+E446)&gt;0,0,IF(($I$7+$G$8)&gt;B446,$I$6,0))</f>
        <v>100</v>
      </c>
      <c r="G446" s="0" t="n">
        <f aca="false">IF((C446+D446+E446+F446)&gt;0,0,IF(($I$7+$K$7+$G$8)&gt;B446,$K$6,0))</f>
        <v>0</v>
      </c>
      <c r="I446" s="148" t="n">
        <f aca="false">$D$10</f>
        <v>98.6544385499914</v>
      </c>
      <c r="L446" s="0" t="n">
        <f aca="false">IF(C446&lt;&gt;0,($F$30-($F$30-0)*2.71^-(B446/$E$12)),0)</f>
        <v>0</v>
      </c>
      <c r="M446" s="0" t="n">
        <f aca="false">IF(D446&lt;&gt;0,($F$31-($F$31-$E$31)*2.71^-((B446-$D$30)/$E$12)),0)</f>
        <v>0</v>
      </c>
      <c r="N446" s="0" t="n">
        <f aca="false">IF(E446&lt;&gt;0,($F$32-($F$32-$E$32)*2.71^-((B446-($D$30+$D$31))/$E$12)),0)</f>
        <v>0</v>
      </c>
      <c r="O446" s="0" t="n">
        <f aca="false">IF(F446&lt;&gt;0,($F$33-($F$33-$E$33)*2.71^-((B446-($D$30+$D$31+$D$32))/$E$12)),0)</f>
        <v>37.5129833208542</v>
      </c>
      <c r="R446" s="0" t="n">
        <f aca="false">IF(G446&lt;&gt;0,($F$34-($F$34-$E$34)*2.71^-((B446-($D$30+$D$31+$D$32+$D$33))/$E$12)),0)</f>
        <v>0</v>
      </c>
      <c r="T446" s="148" t="n">
        <f aca="false">$M$10-$D$11</f>
        <v>40</v>
      </c>
      <c r="X446" s="0" t="n">
        <v>0</v>
      </c>
    </row>
    <row r="447" customFormat="false" ht="12.75" hidden="false" customHeight="false" outlineLevel="0" collapsed="false">
      <c r="A447" s="0" t="n">
        <f aca="false">A446+1</f>
        <v>355</v>
      </c>
      <c r="B447" s="0" t="n">
        <f aca="false">B446+0.5</f>
        <v>177</v>
      </c>
      <c r="C447" s="0" t="n">
        <f aca="false">IF($C$7&gt;B447,$C$6,0)</f>
        <v>0</v>
      </c>
      <c r="D447" s="0" t="n">
        <f aca="false">IF(C447&gt;0,0,(IF($F$9&gt;B447,$E$6,0)))</f>
        <v>0</v>
      </c>
      <c r="E447" s="0" t="n">
        <f aca="false">IF((C447+D447)&gt;0,0,IF($G$8&gt;B447,$G$6,0))</f>
        <v>0</v>
      </c>
      <c r="F447" s="0" t="n">
        <f aca="false">IF((C447+D447+E447)&gt;0,0,IF(($I$7+$G$8)&gt;B447,$I$6,0))</f>
        <v>100</v>
      </c>
      <c r="G447" s="0" t="n">
        <f aca="false">IF((C447+D447+E447+F447)&gt;0,0,IF(($I$7+$K$7+$G$8)&gt;B447,$K$6,0))</f>
        <v>0</v>
      </c>
      <c r="I447" s="148" t="n">
        <f aca="false">$D$10</f>
        <v>98.6544385499914</v>
      </c>
      <c r="L447" s="0" t="n">
        <f aca="false">IF(C447&lt;&gt;0,($F$30-($F$30-0)*2.71^-(B447/$E$12)),0)</f>
        <v>0</v>
      </c>
      <c r="M447" s="0" t="n">
        <f aca="false">IF(D447&lt;&gt;0,($F$31-($F$31-$E$31)*2.71^-((B447-$D$30)/$E$12)),0)</f>
        <v>0</v>
      </c>
      <c r="N447" s="0" t="n">
        <f aca="false">IF(E447&lt;&gt;0,($F$32-($F$32-$E$32)*2.71^-((B447-($D$30+$D$31))/$E$12)),0)</f>
        <v>0</v>
      </c>
      <c r="O447" s="0" t="n">
        <f aca="false">IF(F447&lt;&gt;0,($F$33-($F$33-$E$33)*2.71^-((B447-($D$30+$D$31+$D$32))/$E$12)),0)</f>
        <v>37.3130971006126</v>
      </c>
      <c r="R447" s="0" t="n">
        <f aca="false">IF(G447&lt;&gt;0,($F$34-($F$34-$E$34)*2.71^-((B447-($D$30+$D$31+$D$32+$D$33))/$E$12)),0)</f>
        <v>0</v>
      </c>
      <c r="T447" s="148" t="n">
        <f aca="false">$M$10-$D$11</f>
        <v>40</v>
      </c>
      <c r="X447" s="0" t="n">
        <v>0</v>
      </c>
    </row>
    <row r="448" customFormat="false" ht="12.75" hidden="false" customHeight="false" outlineLevel="0" collapsed="false">
      <c r="A448" s="0" t="n">
        <f aca="false">A447+1</f>
        <v>356</v>
      </c>
      <c r="B448" s="0" t="n">
        <f aca="false">B447+0.5</f>
        <v>177.5</v>
      </c>
      <c r="C448" s="0" t="n">
        <f aca="false">IF($C$7&gt;B448,$C$6,0)</f>
        <v>0</v>
      </c>
      <c r="D448" s="0" t="n">
        <f aca="false">IF(C448&gt;0,0,(IF($F$9&gt;B448,$E$6,0)))</f>
        <v>0</v>
      </c>
      <c r="E448" s="0" t="n">
        <f aca="false">IF((C448+D448)&gt;0,0,IF($G$8&gt;B448,$G$6,0))</f>
        <v>0</v>
      </c>
      <c r="F448" s="0" t="n">
        <f aca="false">IF((C448+D448+E448)&gt;0,0,IF(($I$7+$G$8)&gt;B448,$I$6,0))</f>
        <v>100</v>
      </c>
      <c r="G448" s="0" t="n">
        <f aca="false">IF((C448+D448+E448+F448)&gt;0,0,IF(($I$7+$K$7+$G$8)&gt;B448,$K$6,0))</f>
        <v>0</v>
      </c>
      <c r="I448" s="148" t="n">
        <f aca="false">$D$10</f>
        <v>98.6544385499914</v>
      </c>
      <c r="L448" s="0" t="n">
        <f aca="false">IF(C448&lt;&gt;0,($F$30-($F$30-0)*2.71^-(B448/$E$12)),0)</f>
        <v>0</v>
      </c>
      <c r="M448" s="0" t="n">
        <f aca="false">IF(D448&lt;&gt;0,($F$31-($F$31-$E$31)*2.71^-((B448-$D$30)/$E$12)),0)</f>
        <v>0</v>
      </c>
      <c r="N448" s="0" t="n">
        <f aca="false">IF(E448&lt;&gt;0,($F$32-($F$32-$E$32)*2.71^-((B448-($D$30+$D$31))/$E$12)),0)</f>
        <v>0</v>
      </c>
      <c r="O448" s="0" t="n">
        <f aca="false">IF(F448&lt;&gt;0,($F$33-($F$33-$E$33)*2.71^-((B448-($D$30+$D$31+$D$32))/$E$12)),0)</f>
        <v>37.1221790771189</v>
      </c>
      <c r="R448" s="0" t="n">
        <f aca="false">IF(G448&lt;&gt;0,($F$34-($F$34-$E$34)*2.71^-((B448-($D$30+$D$31+$D$32+$D$33))/$E$12)),0)</f>
        <v>0</v>
      </c>
      <c r="T448" s="148" t="n">
        <f aca="false">$M$10-$D$11</f>
        <v>40</v>
      </c>
      <c r="X448" s="0" t="n">
        <v>0</v>
      </c>
    </row>
    <row r="449" customFormat="false" ht="12.75" hidden="false" customHeight="false" outlineLevel="0" collapsed="false">
      <c r="A449" s="0" t="n">
        <f aca="false">A448+1</f>
        <v>357</v>
      </c>
      <c r="B449" s="0" t="n">
        <f aca="false">B448+0.5</f>
        <v>178</v>
      </c>
      <c r="C449" s="0" t="n">
        <f aca="false">IF($C$7&gt;B449,$C$6,0)</f>
        <v>0</v>
      </c>
      <c r="D449" s="0" t="n">
        <f aca="false">IF(C449&gt;0,0,(IF($F$9&gt;B449,$E$6,0)))</f>
        <v>0</v>
      </c>
      <c r="E449" s="0" t="n">
        <f aca="false">IF((C449+D449)&gt;0,0,IF($G$8&gt;B449,$G$6,0))</f>
        <v>0</v>
      </c>
      <c r="F449" s="0" t="n">
        <f aca="false">IF((C449+D449+E449)&gt;0,0,IF(($I$7+$G$8)&gt;B449,$I$6,0))</f>
        <v>100</v>
      </c>
      <c r="G449" s="0" t="n">
        <f aca="false">IF((C449+D449+E449+F449)&gt;0,0,IF(($I$7+$K$7+$G$8)&gt;B449,$K$6,0))</f>
        <v>0</v>
      </c>
      <c r="I449" s="148" t="n">
        <f aca="false">$D$10</f>
        <v>98.6544385499914</v>
      </c>
      <c r="L449" s="0" t="n">
        <f aca="false">IF(C449&lt;&gt;0,($F$30-($F$30-0)*2.71^-(B449/$E$12)),0)</f>
        <v>0</v>
      </c>
      <c r="M449" s="0" t="n">
        <f aca="false">IF(D449&lt;&gt;0,($F$31-($F$31-$E$31)*2.71^-((B449-$D$30)/$E$12)),0)</f>
        <v>0</v>
      </c>
      <c r="N449" s="0" t="n">
        <f aca="false">IF(E449&lt;&gt;0,($F$32-($F$32-$E$32)*2.71^-((B449-($D$30+$D$31))/$E$12)),0)</f>
        <v>0</v>
      </c>
      <c r="O449" s="0" t="n">
        <f aca="false">IF(F449&lt;&gt;0,($F$33-($F$33-$E$33)*2.71^-((B449-($D$30+$D$31+$D$32))/$E$12)),0)</f>
        <v>36.9398268787</v>
      </c>
      <c r="R449" s="0" t="n">
        <f aca="false">IF(G449&lt;&gt;0,($F$34-($F$34-$E$34)*2.71^-((B449-($D$30+$D$31+$D$32+$D$33))/$E$12)),0)</f>
        <v>0</v>
      </c>
      <c r="T449" s="148" t="n">
        <f aca="false">$M$10-$D$11</f>
        <v>40</v>
      </c>
      <c r="X449" s="0" t="n">
        <v>0</v>
      </c>
    </row>
    <row r="450" customFormat="false" ht="12.75" hidden="false" customHeight="false" outlineLevel="0" collapsed="false">
      <c r="A450" s="0" t="n">
        <f aca="false">A449+1</f>
        <v>358</v>
      </c>
      <c r="B450" s="0" t="n">
        <f aca="false">B449+0.5</f>
        <v>178.5</v>
      </c>
      <c r="C450" s="0" t="n">
        <f aca="false">IF($C$7&gt;B450,$C$6,0)</f>
        <v>0</v>
      </c>
      <c r="D450" s="0" t="n">
        <f aca="false">IF(C450&gt;0,0,(IF($F$9&gt;B450,$E$6,0)))</f>
        <v>0</v>
      </c>
      <c r="E450" s="0" t="n">
        <f aca="false">IF((C450+D450)&gt;0,0,IF($G$8&gt;B450,$G$6,0))</f>
        <v>0</v>
      </c>
      <c r="F450" s="0" t="n">
        <f aca="false">IF((C450+D450+E450)&gt;0,0,IF(($I$7+$G$8)&gt;B450,$I$6,0))</f>
        <v>100</v>
      </c>
      <c r="G450" s="0" t="n">
        <f aca="false">IF((C450+D450+E450+F450)&gt;0,0,IF(($I$7+$K$7+$G$8)&gt;B450,$K$6,0))</f>
        <v>0</v>
      </c>
      <c r="I450" s="148" t="n">
        <f aca="false">$D$10</f>
        <v>98.6544385499914</v>
      </c>
      <c r="L450" s="0" t="n">
        <f aca="false">IF(C450&lt;&gt;0,($F$30-($F$30-0)*2.71^-(B450/$E$12)),0)</f>
        <v>0</v>
      </c>
      <c r="M450" s="0" t="n">
        <f aca="false">IF(D450&lt;&gt;0,($F$31-($F$31-$E$31)*2.71^-((B450-$D$30)/$E$12)),0)</f>
        <v>0</v>
      </c>
      <c r="N450" s="0" t="n">
        <f aca="false">IF(E450&lt;&gt;0,($F$32-($F$32-$E$32)*2.71^-((B450-($D$30+$D$31))/$E$12)),0)</f>
        <v>0</v>
      </c>
      <c r="O450" s="0" t="n">
        <f aca="false">IF(F450&lt;&gt;0,($F$33-($F$33-$E$33)*2.71^-((B450-($D$30+$D$31+$D$32))/$E$12)),0)</f>
        <v>36.7656561866945</v>
      </c>
      <c r="R450" s="0" t="n">
        <f aca="false">IF(G450&lt;&gt;0,($F$34-($F$34-$E$34)*2.71^-((B450-($D$30+$D$31+$D$32+$D$33))/$E$12)),0)</f>
        <v>0</v>
      </c>
      <c r="T450" s="148" t="n">
        <f aca="false">$M$10-$D$11</f>
        <v>40</v>
      </c>
      <c r="X450" s="0" t="n">
        <v>0</v>
      </c>
    </row>
    <row r="451" customFormat="false" ht="12.75" hidden="false" customHeight="false" outlineLevel="0" collapsed="false">
      <c r="A451" s="0" t="n">
        <f aca="false">A450+1</f>
        <v>359</v>
      </c>
      <c r="B451" s="0" t="n">
        <f aca="false">B450+0.5</f>
        <v>179</v>
      </c>
      <c r="C451" s="0" t="n">
        <f aca="false">IF($C$7&gt;B451,$C$6,0)</f>
        <v>0</v>
      </c>
      <c r="D451" s="0" t="n">
        <f aca="false">IF(C451&gt;0,0,(IF($F$9&gt;B451,$E$6,0)))</f>
        <v>0</v>
      </c>
      <c r="E451" s="0" t="n">
        <f aca="false">IF((C451+D451)&gt;0,0,IF($G$8&gt;B451,$G$6,0))</f>
        <v>0</v>
      </c>
      <c r="F451" s="0" t="n">
        <f aca="false">IF((C451+D451+E451)&gt;0,0,IF(($I$7+$G$8)&gt;B451,$I$6,0))</f>
        <v>100</v>
      </c>
      <c r="G451" s="0" t="n">
        <f aca="false">IF((C451+D451+E451+F451)&gt;0,0,IF(($I$7+$K$7+$G$8)&gt;B451,$K$6,0))</f>
        <v>0</v>
      </c>
      <c r="I451" s="148" t="n">
        <f aca="false">$D$10</f>
        <v>98.6544385499914</v>
      </c>
      <c r="L451" s="0" t="n">
        <f aca="false">IF(C451&lt;&gt;0,($F$30-($F$30-0)*2.71^-(B451/$E$12)),0)</f>
        <v>0</v>
      </c>
      <c r="M451" s="0" t="n">
        <f aca="false">IF(D451&lt;&gt;0,($F$31-($F$31-$E$31)*2.71^-((B451-$D$30)/$E$12)),0)</f>
        <v>0</v>
      </c>
      <c r="N451" s="0" t="n">
        <f aca="false">IF(E451&lt;&gt;0,($F$32-($F$32-$E$32)*2.71^-((B451-($D$30+$D$31))/$E$12)),0)</f>
        <v>0</v>
      </c>
      <c r="O451" s="0" t="n">
        <f aca="false">IF(F451&lt;&gt;0,($F$33-($F$33-$E$33)*2.71^-((B451-($D$30+$D$31+$D$32))/$E$12)),0)</f>
        <v>36.5992999254774</v>
      </c>
      <c r="R451" s="0" t="n">
        <f aca="false">IF(G451&lt;&gt;0,($F$34-($F$34-$E$34)*2.71^-((B451-($D$30+$D$31+$D$32+$D$33))/$E$12)),0)</f>
        <v>0</v>
      </c>
      <c r="T451" s="148" t="n">
        <f aca="false">$M$10-$D$11</f>
        <v>40</v>
      </c>
      <c r="X451" s="0" t="n">
        <v>0</v>
      </c>
    </row>
    <row r="452" customFormat="false" ht="12.75" hidden="false" customHeight="false" outlineLevel="0" collapsed="false">
      <c r="A452" s="0" t="n">
        <f aca="false">A451+1</f>
        <v>360</v>
      </c>
      <c r="B452" s="0" t="n">
        <f aca="false">B451+0.5</f>
        <v>179.5</v>
      </c>
      <c r="C452" s="0" t="n">
        <f aca="false">IF($C$7&gt;B452,$C$6,0)</f>
        <v>0</v>
      </c>
      <c r="D452" s="0" t="n">
        <f aca="false">IF(C452&gt;0,0,(IF($F$9&gt;B452,$E$6,0)))</f>
        <v>0</v>
      </c>
      <c r="E452" s="0" t="n">
        <f aca="false">IF((C452+D452)&gt;0,0,IF($G$8&gt;B452,$G$6,0))</f>
        <v>0</v>
      </c>
      <c r="F452" s="0" t="n">
        <f aca="false">IF((C452+D452+E452)&gt;0,0,IF(($I$7+$G$8)&gt;B452,$I$6,0))</f>
        <v>100</v>
      </c>
      <c r="G452" s="0" t="n">
        <f aca="false">IF((C452+D452+E452+F452)&gt;0,0,IF(($I$7+$K$7+$G$8)&gt;B452,$K$6,0))</f>
        <v>0</v>
      </c>
      <c r="I452" s="148" t="n">
        <f aca="false">$D$10</f>
        <v>98.6544385499914</v>
      </c>
      <c r="L452" s="0" t="n">
        <f aca="false">IF(C452&lt;&gt;0,($F$30-($F$30-0)*2.71^-(B452/$E$12)),0)</f>
        <v>0</v>
      </c>
      <c r="M452" s="0" t="n">
        <f aca="false">IF(D452&lt;&gt;0,($F$31-($F$31-$E$31)*2.71^-((B452-$D$30)/$E$12)),0)</f>
        <v>0</v>
      </c>
      <c r="N452" s="0" t="n">
        <f aca="false">IF(E452&lt;&gt;0,($F$32-($F$32-$E$32)*2.71^-((B452-($D$30+$D$31))/$E$12)),0)</f>
        <v>0</v>
      </c>
      <c r="O452" s="0" t="n">
        <f aca="false">IF(F452&lt;&gt;0,($F$33-($F$33-$E$33)*2.71^-((B452-($D$30+$D$31+$D$32))/$E$12)),0)</f>
        <v>36.4404074888254</v>
      </c>
      <c r="R452" s="0" t="n">
        <f aca="false">IF(G452&lt;&gt;0,($F$34-($F$34-$E$34)*2.71^-((B452-($D$30+$D$31+$D$32+$D$33))/$E$12)),0)</f>
        <v>0</v>
      </c>
      <c r="T452" s="148" t="n">
        <f aca="false">$M$10-$D$11</f>
        <v>40</v>
      </c>
      <c r="X452" s="0" t="n">
        <v>0</v>
      </c>
    </row>
    <row r="453" customFormat="false" ht="12.75" hidden="false" customHeight="false" outlineLevel="0" collapsed="false">
      <c r="A453" s="0" t="n">
        <f aca="false">A452+1</f>
        <v>361</v>
      </c>
      <c r="B453" s="0" t="n">
        <f aca="false">B452+0.5</f>
        <v>180</v>
      </c>
      <c r="C453" s="0" t="n">
        <f aca="false">IF($C$7&gt;B453,$C$6,0)</f>
        <v>0</v>
      </c>
      <c r="D453" s="0" t="n">
        <f aca="false">IF(C453&gt;0,0,(IF($F$9&gt;B453,$E$6,0)))</f>
        <v>0</v>
      </c>
      <c r="E453" s="0" t="n">
        <f aca="false">IF((C453+D453)&gt;0,0,IF($G$8&gt;B453,$G$6,0))</f>
        <v>0</v>
      </c>
      <c r="F453" s="0" t="n">
        <f aca="false">IF((C453+D453+E453)&gt;0,0,IF(($I$7+$G$8)&gt;B453,$I$6,0))</f>
        <v>100</v>
      </c>
      <c r="G453" s="0" t="n">
        <f aca="false">IF((C453+D453+E453+F453)&gt;0,0,IF(($I$7+$K$7+$G$8)&gt;B453,$K$6,0))</f>
        <v>0</v>
      </c>
      <c r="I453" s="148" t="n">
        <f aca="false">$D$10</f>
        <v>98.6544385499914</v>
      </c>
      <c r="L453" s="0" t="n">
        <f aca="false">IF(C453&lt;&gt;0,($F$30-($F$30-0)*2.71^-(B453/$E$12)),0)</f>
        <v>0</v>
      </c>
      <c r="M453" s="0" t="n">
        <f aca="false">IF(D453&lt;&gt;0,($F$31-($F$31-$E$31)*2.71^-((B453-$D$30)/$E$12)),0)</f>
        <v>0</v>
      </c>
      <c r="N453" s="0" t="n">
        <f aca="false">IF(E453&lt;&gt;0,($F$32-($F$32-$E$32)*2.71^-((B453-($D$30+$D$31))/$E$12)),0)</f>
        <v>0</v>
      </c>
      <c r="O453" s="0" t="n">
        <f aca="false">IF(F453&lt;&gt;0,($F$33-($F$33-$E$33)*2.71^-((B453-($D$30+$D$31+$D$32))/$E$12)),0)</f>
        <v>36.2886440009921</v>
      </c>
      <c r="R453" s="0" t="n">
        <f aca="false">IF(G453&lt;&gt;0,($F$34-($F$34-$E$34)*2.71^-((B453-($D$30+$D$31+$D$32+$D$33))/$E$12)),0)</f>
        <v>0</v>
      </c>
      <c r="T453" s="148" t="n">
        <f aca="false">$M$10-$D$11</f>
        <v>40</v>
      </c>
      <c r="X453" s="0" t="n">
        <v>0</v>
      </c>
    </row>
    <row r="454" customFormat="false" ht="12.75" hidden="false" customHeight="false" outlineLevel="0" collapsed="false">
      <c r="A454" s="0" t="n">
        <f aca="false">A453+1</f>
        <v>362</v>
      </c>
      <c r="B454" s="0" t="n">
        <f aca="false">B453+0.5</f>
        <v>180.5</v>
      </c>
      <c r="C454" s="0" t="n">
        <f aca="false">IF($C$7&gt;B454,$C$6,0)</f>
        <v>0</v>
      </c>
      <c r="D454" s="0" t="n">
        <f aca="false">IF(C454&gt;0,0,(IF($F$9&gt;B454,$E$6,0)))</f>
        <v>0</v>
      </c>
      <c r="E454" s="0" t="n">
        <f aca="false">IF((C454+D454)&gt;0,0,IF($G$8&gt;B454,$G$6,0))</f>
        <v>0</v>
      </c>
      <c r="F454" s="0" t="n">
        <f aca="false">IF((C454+D454+E454)&gt;0,0,IF(($I$7+$G$8)&gt;B454,$I$6,0))</f>
        <v>100</v>
      </c>
      <c r="G454" s="0" t="n">
        <f aca="false">IF((C454+D454+E454+F454)&gt;0,0,IF(($I$7+$K$7+$G$8)&gt;B454,$K$6,0))</f>
        <v>0</v>
      </c>
      <c r="I454" s="148" t="n">
        <f aca="false">$D$10</f>
        <v>98.6544385499914</v>
      </c>
      <c r="L454" s="0" t="n">
        <f aca="false">IF(C454&lt;&gt;0,($F$30-($F$30-0)*2.71^-(B454/$E$12)),0)</f>
        <v>0</v>
      </c>
      <c r="M454" s="0" t="n">
        <f aca="false">IF(D454&lt;&gt;0,($F$31-($F$31-$E$31)*2.71^-((B454-$D$30)/$E$12)),0)</f>
        <v>0</v>
      </c>
      <c r="N454" s="0" t="n">
        <f aca="false">IF(E454&lt;&gt;0,($F$32-($F$32-$E$32)*2.71^-((B454-($D$30+$D$31))/$E$12)),0)</f>
        <v>0</v>
      </c>
      <c r="O454" s="0" t="n">
        <f aca="false">IF(F454&lt;&gt;0,($F$33-($F$33-$E$33)*2.71^-((B454-($D$30+$D$31+$D$32))/$E$12)),0)</f>
        <v>36.1436896109366</v>
      </c>
      <c r="R454" s="0" t="n">
        <f aca="false">IF(G454&lt;&gt;0,($F$34-($F$34-$E$34)*2.71^-((B454-($D$30+$D$31+$D$32+$D$33))/$E$12)),0)</f>
        <v>0</v>
      </c>
      <c r="T454" s="148" t="n">
        <f aca="false">$M$10-$D$11</f>
        <v>40</v>
      </c>
      <c r="X454" s="0" t="n">
        <v>0</v>
      </c>
    </row>
    <row r="455" customFormat="false" ht="12.75" hidden="false" customHeight="false" outlineLevel="0" collapsed="false">
      <c r="A455" s="0" t="n">
        <f aca="false">A454+1</f>
        <v>363</v>
      </c>
      <c r="B455" s="0" t="n">
        <f aca="false">B454+0.5</f>
        <v>181</v>
      </c>
      <c r="C455" s="0" t="n">
        <f aca="false">IF($C$7&gt;B455,$C$6,0)</f>
        <v>0</v>
      </c>
      <c r="D455" s="0" t="n">
        <f aca="false">IF(C455&gt;0,0,(IF($F$9&gt;B455,$E$6,0)))</f>
        <v>0</v>
      </c>
      <c r="E455" s="0" t="n">
        <f aca="false">IF((C455+D455)&gt;0,0,IF($G$8&gt;B455,$G$6,0))</f>
        <v>0</v>
      </c>
      <c r="F455" s="0" t="n">
        <f aca="false">IF((C455+D455+E455)&gt;0,0,IF(($I$7+$G$8)&gt;B455,$I$6,0))</f>
        <v>100</v>
      </c>
      <c r="G455" s="0" t="n">
        <f aca="false">IF((C455+D455+E455+F455)&gt;0,0,IF(($I$7+$K$7+$G$8)&gt;B455,$K$6,0))</f>
        <v>0</v>
      </c>
      <c r="I455" s="148" t="n">
        <f aca="false">$D$10</f>
        <v>98.6544385499914</v>
      </c>
      <c r="L455" s="0" t="n">
        <f aca="false">IF(C455&lt;&gt;0,($F$30-($F$30-0)*2.71^-(B455/$E$12)),0)</f>
        <v>0</v>
      </c>
      <c r="M455" s="0" t="n">
        <f aca="false">IF(D455&lt;&gt;0,($F$31-($F$31-$E$31)*2.71^-((B455-$D$30)/$E$12)),0)</f>
        <v>0</v>
      </c>
      <c r="N455" s="0" t="n">
        <f aca="false">IF(E455&lt;&gt;0,($F$32-($F$32-$E$32)*2.71^-((B455-($D$30+$D$31))/$E$12)),0)</f>
        <v>0</v>
      </c>
      <c r="O455" s="0" t="n">
        <f aca="false">IF(F455&lt;&gt;0,($F$33-($F$33-$E$33)*2.71^-((B455-($D$30+$D$31+$D$32))/$E$12)),0)</f>
        <v>36.0052388182173</v>
      </c>
      <c r="R455" s="0" t="n">
        <f aca="false">IF(G455&lt;&gt;0,($F$34-($F$34-$E$34)*2.71^-((B455-($D$30+$D$31+$D$32+$D$33))/$E$12)),0)</f>
        <v>0</v>
      </c>
      <c r="T455" s="148" t="n">
        <f aca="false">$M$10-$D$11</f>
        <v>40</v>
      </c>
      <c r="X455" s="0" t="n">
        <v>0</v>
      </c>
    </row>
    <row r="456" customFormat="false" ht="12.75" hidden="false" customHeight="false" outlineLevel="0" collapsed="false">
      <c r="A456" s="0" t="n">
        <f aca="false">A455+1</f>
        <v>364</v>
      </c>
      <c r="B456" s="0" t="n">
        <f aca="false">B455+0.5</f>
        <v>181.5</v>
      </c>
      <c r="C456" s="0" t="n">
        <f aca="false">IF($C$7&gt;B456,$C$6,0)</f>
        <v>0</v>
      </c>
      <c r="D456" s="0" t="n">
        <f aca="false">IF(C456&gt;0,0,(IF($F$9&gt;B456,$E$6,0)))</f>
        <v>0</v>
      </c>
      <c r="E456" s="0" t="n">
        <f aca="false">IF((C456+D456)&gt;0,0,IF($G$8&gt;B456,$G$6,0))</f>
        <v>0</v>
      </c>
      <c r="F456" s="0" t="n">
        <f aca="false">IF((C456+D456+E456)&gt;0,0,IF(($I$7+$G$8)&gt;B456,$I$6,0))</f>
        <v>100</v>
      </c>
      <c r="G456" s="0" t="n">
        <f aca="false">IF((C456+D456+E456+F456)&gt;0,0,IF(($I$7+$K$7+$G$8)&gt;B456,$K$6,0))</f>
        <v>0</v>
      </c>
      <c r="I456" s="148" t="n">
        <f aca="false">$D$10</f>
        <v>98.6544385499914</v>
      </c>
      <c r="L456" s="0" t="n">
        <f aca="false">IF(C456&lt;&gt;0,($F$30-($F$30-0)*2.71^-(B456/$E$12)),0)</f>
        <v>0</v>
      </c>
      <c r="M456" s="0" t="n">
        <f aca="false">IF(D456&lt;&gt;0,($F$31-($F$31-$E$31)*2.71^-((B456-$D$30)/$E$12)),0)</f>
        <v>0</v>
      </c>
      <c r="N456" s="0" t="n">
        <f aca="false">IF(E456&lt;&gt;0,($F$32-($F$32-$E$32)*2.71^-((B456-($D$30+$D$31))/$E$12)),0)</f>
        <v>0</v>
      </c>
      <c r="O456" s="0" t="n">
        <f aca="false">IF(F456&lt;&gt;0,($F$33-($F$33-$E$33)*2.71^-((B456-($D$30+$D$31+$D$32))/$E$12)),0)</f>
        <v>35.8729998291307</v>
      </c>
      <c r="R456" s="0" t="n">
        <f aca="false">IF(G456&lt;&gt;0,($F$34-($F$34-$E$34)*2.71^-((B456-($D$30+$D$31+$D$32+$D$33))/$E$12)),0)</f>
        <v>0</v>
      </c>
      <c r="T456" s="148" t="n">
        <f aca="false">$M$10-$D$11</f>
        <v>40</v>
      </c>
      <c r="X456" s="0" t="n">
        <v>0</v>
      </c>
    </row>
    <row r="457" customFormat="false" ht="12.75" hidden="false" customHeight="false" outlineLevel="0" collapsed="false">
      <c r="A457" s="0" t="n">
        <f aca="false">A456+1</f>
        <v>365</v>
      </c>
      <c r="B457" s="0" t="n">
        <f aca="false">B456+0.5</f>
        <v>182</v>
      </c>
      <c r="C457" s="0" t="n">
        <f aca="false">IF($C$7&gt;B457,$C$6,0)</f>
        <v>0</v>
      </c>
      <c r="D457" s="0" t="n">
        <f aca="false">IF(C457&gt;0,0,(IF($F$9&gt;B457,$E$6,0)))</f>
        <v>0</v>
      </c>
      <c r="E457" s="0" t="n">
        <f aca="false">IF((C457+D457)&gt;0,0,IF($G$8&gt;B457,$G$6,0))</f>
        <v>0</v>
      </c>
      <c r="F457" s="0" t="n">
        <f aca="false">IF((C457+D457+E457)&gt;0,0,IF(($I$7+$G$8)&gt;B457,$I$6,0))</f>
        <v>100</v>
      </c>
      <c r="G457" s="0" t="n">
        <f aca="false">IF((C457+D457+E457+F457)&gt;0,0,IF(($I$7+$K$7+$G$8)&gt;B457,$K$6,0))</f>
        <v>0</v>
      </c>
      <c r="I457" s="148" t="n">
        <f aca="false">$D$10</f>
        <v>98.6544385499914</v>
      </c>
      <c r="L457" s="0" t="n">
        <f aca="false">IF(C457&lt;&gt;0,($F$30-($F$30-0)*2.71^-(B457/$E$12)),0)</f>
        <v>0</v>
      </c>
      <c r="M457" s="0" t="n">
        <f aca="false">IF(D457&lt;&gt;0,($F$31-($F$31-$E$31)*2.71^-((B457-$D$30)/$E$12)),0)</f>
        <v>0</v>
      </c>
      <c r="N457" s="0" t="n">
        <f aca="false">IF(E457&lt;&gt;0,($F$32-($F$32-$E$32)*2.71^-((B457-($D$30+$D$31))/$E$12)),0)</f>
        <v>0</v>
      </c>
      <c r="O457" s="0" t="n">
        <f aca="false">IF(F457&lt;&gt;0,($F$33-($F$33-$E$33)*2.71^-((B457-($D$30+$D$31+$D$32))/$E$12)),0)</f>
        <v>35.7466939417379</v>
      </c>
      <c r="R457" s="0" t="n">
        <f aca="false">IF(G457&lt;&gt;0,($F$34-($F$34-$E$34)*2.71^-((B457-($D$30+$D$31+$D$32+$D$33))/$E$12)),0)</f>
        <v>0</v>
      </c>
      <c r="T457" s="148" t="n">
        <f aca="false">$M$10-$D$11</f>
        <v>40</v>
      </c>
      <c r="X457" s="0" t="n">
        <v>0</v>
      </c>
    </row>
    <row r="458" customFormat="false" ht="12.75" hidden="false" customHeight="false" outlineLevel="0" collapsed="false">
      <c r="A458" s="0" t="n">
        <f aca="false">A457+1</f>
        <v>366</v>
      </c>
      <c r="B458" s="0" t="n">
        <f aca="false">B457+0.5</f>
        <v>182.5</v>
      </c>
      <c r="C458" s="0" t="n">
        <f aca="false">IF($C$7&gt;B458,$C$6,0)</f>
        <v>0</v>
      </c>
      <c r="D458" s="0" t="n">
        <f aca="false">IF(C458&gt;0,0,(IF($F$9&gt;B458,$E$6,0)))</f>
        <v>0</v>
      </c>
      <c r="E458" s="0" t="n">
        <f aca="false">IF((C458+D458)&gt;0,0,IF($G$8&gt;B458,$G$6,0))</f>
        <v>0</v>
      </c>
      <c r="F458" s="0" t="n">
        <f aca="false">IF((C458+D458+E458)&gt;0,0,IF(($I$7+$G$8)&gt;B458,$I$6,0))</f>
        <v>100</v>
      </c>
      <c r="G458" s="0" t="n">
        <f aca="false">IF((C458+D458+E458+F458)&gt;0,0,IF(($I$7+$K$7+$G$8)&gt;B458,$K$6,0))</f>
        <v>0</v>
      </c>
      <c r="I458" s="148" t="n">
        <f aca="false">$D$10</f>
        <v>98.6544385499914</v>
      </c>
      <c r="L458" s="0" t="n">
        <f aca="false">IF(C458&lt;&gt;0,($F$30-($F$30-0)*2.71^-(B458/$E$12)),0)</f>
        <v>0</v>
      </c>
      <c r="M458" s="0" t="n">
        <f aca="false">IF(D458&lt;&gt;0,($F$31-($F$31-$E$31)*2.71^-((B458-$D$30)/$E$12)),0)</f>
        <v>0</v>
      </c>
      <c r="N458" s="0" t="n">
        <f aca="false">IF(E458&lt;&gt;0,($F$32-($F$32-$E$32)*2.71^-((B458-($D$30+$D$31))/$E$12)),0)</f>
        <v>0</v>
      </c>
      <c r="O458" s="0" t="n">
        <f aca="false">IF(F458&lt;&gt;0,($F$33-($F$33-$E$33)*2.71^-((B458-($D$30+$D$31+$D$32))/$E$12)),0)</f>
        <v>35.6260549584829</v>
      </c>
      <c r="R458" s="0" t="n">
        <f aca="false">IF(G458&lt;&gt;0,($F$34-($F$34-$E$34)*2.71^-((B458-($D$30+$D$31+$D$32+$D$33))/$E$12)),0)</f>
        <v>0</v>
      </c>
      <c r="T458" s="148" t="n">
        <f aca="false">$M$10-$D$11</f>
        <v>40</v>
      </c>
      <c r="X458" s="0" t="n">
        <v>0</v>
      </c>
    </row>
    <row r="459" customFormat="false" ht="12.75" hidden="false" customHeight="false" outlineLevel="0" collapsed="false">
      <c r="A459" s="0" t="n">
        <f aca="false">A458+1</f>
        <v>367</v>
      </c>
      <c r="B459" s="0" t="n">
        <f aca="false">B458+0.5</f>
        <v>183</v>
      </c>
      <c r="C459" s="0" t="n">
        <f aca="false">IF($C$7&gt;B459,$C$6,0)</f>
        <v>0</v>
      </c>
      <c r="D459" s="0" t="n">
        <f aca="false">IF(C459&gt;0,0,(IF($F$9&gt;B459,$E$6,0)))</f>
        <v>0</v>
      </c>
      <c r="E459" s="0" t="n">
        <f aca="false">IF((C459+D459)&gt;0,0,IF($G$8&gt;B459,$G$6,0))</f>
        <v>0</v>
      </c>
      <c r="F459" s="0" t="n">
        <f aca="false">IF((C459+D459+E459)&gt;0,0,IF(($I$7+$G$8)&gt;B459,$I$6,0))</f>
        <v>100</v>
      </c>
      <c r="G459" s="0" t="n">
        <f aca="false">IF((C459+D459+E459+F459)&gt;0,0,IF(($I$7+$K$7+$G$8)&gt;B459,$K$6,0))</f>
        <v>0</v>
      </c>
      <c r="I459" s="148" t="n">
        <f aca="false">$D$10</f>
        <v>98.6544385499914</v>
      </c>
      <c r="L459" s="0" t="n">
        <f aca="false">IF(C459&lt;&gt;0,($F$30-($F$30-0)*2.71^-(B459/$E$12)),0)</f>
        <v>0</v>
      </c>
      <c r="M459" s="0" t="n">
        <f aca="false">IF(D459&lt;&gt;0,($F$31-($F$31-$E$31)*2.71^-((B459-$D$30)/$E$12)),0)</f>
        <v>0</v>
      </c>
      <c r="N459" s="0" t="n">
        <f aca="false">IF(E459&lt;&gt;0,($F$32-($F$32-$E$32)*2.71^-((B459-($D$30+$D$31))/$E$12)),0)</f>
        <v>0</v>
      </c>
      <c r="O459" s="0" t="n">
        <f aca="false">IF(F459&lt;&gt;0,($F$33-($F$33-$E$33)*2.71^-((B459-($D$30+$D$31+$D$32))/$E$12)),0)</f>
        <v>35.5108286251645</v>
      </c>
      <c r="R459" s="0" t="n">
        <f aca="false">IF(G459&lt;&gt;0,($F$34-($F$34-$E$34)*2.71^-((B459-($D$30+$D$31+$D$32+$D$33))/$E$12)),0)</f>
        <v>0</v>
      </c>
      <c r="T459" s="148" t="n">
        <f aca="false">$M$10-$D$11</f>
        <v>40</v>
      </c>
      <c r="X459" s="0" t="n">
        <v>0</v>
      </c>
    </row>
    <row r="460" customFormat="false" ht="12.75" hidden="false" customHeight="false" outlineLevel="0" collapsed="false">
      <c r="A460" s="0" t="n">
        <f aca="false">A459+1</f>
        <v>368</v>
      </c>
      <c r="B460" s="0" t="n">
        <f aca="false">B459+0.5</f>
        <v>183.5</v>
      </c>
      <c r="C460" s="0" t="n">
        <f aca="false">IF($C$7&gt;B460,$C$6,0)</f>
        <v>0</v>
      </c>
      <c r="D460" s="0" t="n">
        <f aca="false">IF(C460&gt;0,0,(IF($F$9&gt;B460,$E$6,0)))</f>
        <v>0</v>
      </c>
      <c r="E460" s="0" t="n">
        <f aca="false">IF((C460+D460)&gt;0,0,IF($G$8&gt;B460,$G$6,0))</f>
        <v>0</v>
      </c>
      <c r="F460" s="0" t="n">
        <f aca="false">IF((C460+D460+E460)&gt;0,0,IF(($I$7+$G$8)&gt;B460,$I$6,0))</f>
        <v>100</v>
      </c>
      <c r="G460" s="0" t="n">
        <f aca="false">IF((C460+D460+E460+F460)&gt;0,0,IF(($I$7+$K$7+$G$8)&gt;B460,$K$6,0))</f>
        <v>0</v>
      </c>
      <c r="I460" s="148" t="n">
        <f aca="false">$D$10</f>
        <v>98.6544385499914</v>
      </c>
      <c r="L460" s="0" t="n">
        <f aca="false">IF(C460&lt;&gt;0,($F$30-($F$30-0)*2.71^-(B460/$E$12)),0)</f>
        <v>0</v>
      </c>
      <c r="M460" s="0" t="n">
        <f aca="false">IF(D460&lt;&gt;0,($F$31-($F$31-$E$31)*2.71^-((B460-$D$30)/$E$12)),0)</f>
        <v>0</v>
      </c>
      <c r="N460" s="0" t="n">
        <f aca="false">IF(E460&lt;&gt;0,($F$32-($F$32-$E$32)*2.71^-((B460-($D$30+$D$31))/$E$12)),0)</f>
        <v>0</v>
      </c>
      <c r="O460" s="0" t="n">
        <f aca="false">IF(F460&lt;&gt;0,($F$33-($F$33-$E$33)*2.71^-((B460-($D$30+$D$31+$D$32))/$E$12)),0)</f>
        <v>35.4007720950797</v>
      </c>
      <c r="R460" s="0" t="n">
        <f aca="false">IF(G460&lt;&gt;0,($F$34-($F$34-$E$34)*2.71^-((B460-($D$30+$D$31+$D$32+$D$33))/$E$12)),0)</f>
        <v>0</v>
      </c>
      <c r="T460" s="148" t="n">
        <f aca="false">$M$10-$D$11</f>
        <v>40</v>
      </c>
      <c r="X460" s="0" t="n">
        <v>0</v>
      </c>
    </row>
    <row r="461" customFormat="false" ht="12.75" hidden="false" customHeight="false" outlineLevel="0" collapsed="false">
      <c r="A461" s="0" t="n">
        <f aca="false">A460+1</f>
        <v>369</v>
      </c>
      <c r="B461" s="0" t="n">
        <f aca="false">B460+0.5</f>
        <v>184</v>
      </c>
      <c r="C461" s="0" t="n">
        <f aca="false">IF($C$7&gt;B461,$C$6,0)</f>
        <v>0</v>
      </c>
      <c r="D461" s="0" t="n">
        <f aca="false">IF(C461&gt;0,0,(IF($F$9&gt;B461,$E$6,0)))</f>
        <v>0</v>
      </c>
      <c r="E461" s="0" t="n">
        <f aca="false">IF((C461+D461)&gt;0,0,IF($G$8&gt;B461,$G$6,0))</f>
        <v>0</v>
      </c>
      <c r="F461" s="0" t="n">
        <f aca="false">IF((C461+D461+E461)&gt;0,0,IF(($I$7+$G$8)&gt;B461,$I$6,0))</f>
        <v>100</v>
      </c>
      <c r="G461" s="0" t="n">
        <f aca="false">IF((C461+D461+E461+F461)&gt;0,0,IF(($I$7+$K$7+$G$8)&gt;B461,$K$6,0))</f>
        <v>0</v>
      </c>
      <c r="I461" s="148" t="n">
        <f aca="false">$D$10</f>
        <v>98.6544385499914</v>
      </c>
      <c r="L461" s="0" t="n">
        <f aca="false">IF(C461&lt;&gt;0,($F$30-($F$30-0)*2.71^-(B461/$E$12)),0)</f>
        <v>0</v>
      </c>
      <c r="M461" s="0" t="n">
        <f aca="false">IF(D461&lt;&gt;0,($F$31-($F$31-$E$31)*2.71^-((B461-$D$30)/$E$12)),0)</f>
        <v>0</v>
      </c>
      <c r="N461" s="0" t="n">
        <f aca="false">IF(E461&lt;&gt;0,($F$32-($F$32-$E$32)*2.71^-((B461-($D$30+$D$31))/$E$12)),0)</f>
        <v>0</v>
      </c>
      <c r="O461" s="0" t="n">
        <f aca="false">IF(F461&lt;&gt;0,($F$33-($F$33-$E$33)*2.71^-((B461-($D$30+$D$31+$D$32))/$E$12)),0)</f>
        <v>35.295653417209</v>
      </c>
      <c r="R461" s="0" t="n">
        <f aca="false">IF(G461&lt;&gt;0,($F$34-($F$34-$E$34)*2.71^-((B461-($D$30+$D$31+$D$32+$D$33))/$E$12)),0)</f>
        <v>0</v>
      </c>
      <c r="T461" s="148" t="n">
        <f aca="false">$M$10-$D$11</f>
        <v>40</v>
      </c>
      <c r="X461" s="0" t="n">
        <v>0</v>
      </c>
    </row>
    <row r="462" customFormat="false" ht="12.75" hidden="false" customHeight="false" outlineLevel="0" collapsed="false">
      <c r="A462" s="0" t="n">
        <f aca="false">A461+1</f>
        <v>370</v>
      </c>
      <c r="B462" s="0" t="n">
        <f aca="false">B461+0.5</f>
        <v>184.5</v>
      </c>
      <c r="C462" s="0" t="n">
        <f aca="false">IF($C$7&gt;B462,$C$6,0)</f>
        <v>0</v>
      </c>
      <c r="D462" s="0" t="n">
        <f aca="false">IF(C462&gt;0,0,(IF($F$9&gt;B462,$E$6,0)))</f>
        <v>0</v>
      </c>
      <c r="E462" s="0" t="n">
        <f aca="false">IF((C462+D462)&gt;0,0,IF($G$8&gt;B462,$G$6,0))</f>
        <v>0</v>
      </c>
      <c r="F462" s="0" t="n">
        <f aca="false">IF((C462+D462+E462)&gt;0,0,IF(($I$7+$G$8)&gt;B462,$I$6,0))</f>
        <v>100</v>
      </c>
      <c r="G462" s="0" t="n">
        <f aca="false">IF((C462+D462+E462+F462)&gt;0,0,IF(($I$7+$K$7+$G$8)&gt;B462,$K$6,0))</f>
        <v>0</v>
      </c>
      <c r="I462" s="148" t="n">
        <f aca="false">$D$10</f>
        <v>98.6544385499914</v>
      </c>
      <c r="L462" s="0" t="n">
        <f aca="false">IF(C462&lt;&gt;0,($F$30-($F$30-0)*2.71^-(B462/$E$12)),0)</f>
        <v>0</v>
      </c>
      <c r="M462" s="0" t="n">
        <f aca="false">IF(D462&lt;&gt;0,($F$31-($F$31-$E$31)*2.71^-((B462-$D$30)/$E$12)),0)</f>
        <v>0</v>
      </c>
      <c r="N462" s="0" t="n">
        <f aca="false">IF(E462&lt;&gt;0,($F$32-($F$32-$E$32)*2.71^-((B462-($D$30+$D$31))/$E$12)),0)</f>
        <v>0</v>
      </c>
      <c r="O462" s="0" t="n">
        <f aca="false">IF(F462&lt;&gt;0,($F$33-($F$33-$E$33)*2.71^-((B462-($D$30+$D$31+$D$32))/$E$12)),0)</f>
        <v>35.1952510473655</v>
      </c>
      <c r="R462" s="0" t="n">
        <f aca="false">IF(G462&lt;&gt;0,($F$34-($F$34-$E$34)*2.71^-((B462-($D$30+$D$31+$D$32+$D$33))/$E$12)),0)</f>
        <v>0</v>
      </c>
      <c r="T462" s="148" t="n">
        <f aca="false">$M$10-$D$11</f>
        <v>40</v>
      </c>
      <c r="X462" s="0" t="n">
        <v>0</v>
      </c>
    </row>
    <row r="463" customFormat="false" ht="12.75" hidden="false" customHeight="false" outlineLevel="0" collapsed="false">
      <c r="A463" s="0" t="n">
        <f aca="false">A462+1</f>
        <v>371</v>
      </c>
      <c r="B463" s="0" t="n">
        <f aca="false">B462+0.5</f>
        <v>185</v>
      </c>
      <c r="C463" s="0" t="n">
        <f aca="false">IF($C$7&gt;B463,$C$6,0)</f>
        <v>0</v>
      </c>
      <c r="D463" s="0" t="n">
        <f aca="false">IF(C463&gt;0,0,(IF($F$9&gt;B463,$E$6,0)))</f>
        <v>0</v>
      </c>
      <c r="E463" s="0" t="n">
        <f aca="false">IF((C463+D463)&gt;0,0,IF($G$8&gt;B463,$G$6,0))</f>
        <v>0</v>
      </c>
      <c r="F463" s="0" t="n">
        <f aca="false">IF((C463+D463+E463)&gt;0,0,IF(($I$7+$G$8)&gt;B463,$I$6,0))</f>
        <v>100</v>
      </c>
      <c r="G463" s="0" t="n">
        <f aca="false">IF((C463+D463+E463+F463)&gt;0,0,IF(($I$7+$K$7+$G$8)&gt;B463,$K$6,0))</f>
        <v>0</v>
      </c>
      <c r="I463" s="148" t="n">
        <f aca="false">$D$10</f>
        <v>98.6544385499914</v>
      </c>
      <c r="L463" s="0" t="n">
        <f aca="false">IF(C463&lt;&gt;0,($F$30-($F$30-0)*2.71^-(B463/$E$12)),0)</f>
        <v>0</v>
      </c>
      <c r="M463" s="0" t="n">
        <f aca="false">IF(D463&lt;&gt;0,($F$31-($F$31-$E$31)*2.71^-((B463-$D$30)/$E$12)),0)</f>
        <v>0</v>
      </c>
      <c r="N463" s="0" t="n">
        <f aca="false">IF(E463&lt;&gt;0,($F$32-($F$32-$E$32)*2.71^-((B463-($D$30+$D$31))/$E$12)),0)</f>
        <v>0</v>
      </c>
      <c r="O463" s="0" t="n">
        <f aca="false">IF(F463&lt;&gt;0,($F$33-($F$33-$E$33)*2.71^-((B463-($D$30+$D$31+$D$32))/$E$12)),0)</f>
        <v>35.0993533812761</v>
      </c>
      <c r="R463" s="0" t="n">
        <f aca="false">IF(G463&lt;&gt;0,($F$34-($F$34-$E$34)*2.71^-((B463-($D$30+$D$31+$D$32+$D$33))/$E$12)),0)</f>
        <v>0</v>
      </c>
      <c r="T463" s="148" t="n">
        <f aca="false">$M$10-$D$11</f>
        <v>40</v>
      </c>
      <c r="X463" s="0" t="n">
        <v>0</v>
      </c>
    </row>
    <row r="464" customFormat="false" ht="12.75" hidden="false" customHeight="false" outlineLevel="0" collapsed="false">
      <c r="A464" s="0" t="n">
        <f aca="false">A463+1</f>
        <v>372</v>
      </c>
      <c r="B464" s="0" t="n">
        <f aca="false">B463+0.5</f>
        <v>185.5</v>
      </c>
      <c r="C464" s="0" t="n">
        <f aca="false">IF($C$7&gt;B464,$C$6,0)</f>
        <v>0</v>
      </c>
      <c r="D464" s="0" t="n">
        <f aca="false">IF(C464&gt;0,0,(IF($F$9&gt;B464,$E$6,0)))</f>
        <v>0</v>
      </c>
      <c r="E464" s="0" t="n">
        <f aca="false">IF((C464+D464)&gt;0,0,IF($G$8&gt;B464,$G$6,0))</f>
        <v>0</v>
      </c>
      <c r="F464" s="0" t="n">
        <f aca="false">IF((C464+D464+E464)&gt;0,0,IF(($I$7+$G$8)&gt;B464,$I$6,0))</f>
        <v>100</v>
      </c>
      <c r="G464" s="0" t="n">
        <f aca="false">IF((C464+D464+E464+F464)&gt;0,0,IF(($I$7+$K$7+$G$8)&gt;B464,$K$6,0))</f>
        <v>0</v>
      </c>
      <c r="I464" s="148" t="n">
        <f aca="false">$D$10</f>
        <v>98.6544385499914</v>
      </c>
      <c r="L464" s="0" t="n">
        <f aca="false">IF(C464&lt;&gt;0,($F$30-($F$30-0)*2.71^-(B464/$E$12)),0)</f>
        <v>0</v>
      </c>
      <c r="M464" s="0" t="n">
        <f aca="false">IF(D464&lt;&gt;0,($F$31-($F$31-$E$31)*2.71^-((B464-$D$30)/$E$12)),0)</f>
        <v>0</v>
      </c>
      <c r="N464" s="0" t="n">
        <f aca="false">IF(E464&lt;&gt;0,($F$32-($F$32-$E$32)*2.71^-((B464-($D$30+$D$31))/$E$12)),0)</f>
        <v>0</v>
      </c>
      <c r="O464" s="0" t="n">
        <f aca="false">IF(F464&lt;&gt;0,($F$33-($F$33-$E$33)*2.71^-((B464-($D$30+$D$31+$D$32))/$E$12)),0)</f>
        <v>35.0077583086127</v>
      </c>
      <c r="R464" s="0" t="n">
        <f aca="false">IF(G464&lt;&gt;0,($F$34-($F$34-$E$34)*2.71^-((B464-($D$30+$D$31+$D$32+$D$33))/$E$12)),0)</f>
        <v>0</v>
      </c>
      <c r="T464" s="148" t="n">
        <f aca="false">$M$10-$D$11</f>
        <v>40</v>
      </c>
      <c r="X464" s="0" t="n">
        <v>0</v>
      </c>
    </row>
    <row r="465" customFormat="false" ht="12.75" hidden="false" customHeight="false" outlineLevel="0" collapsed="false">
      <c r="A465" s="0" t="n">
        <f aca="false">A464+1</f>
        <v>373</v>
      </c>
      <c r="B465" s="0" t="n">
        <f aca="false">B464+0.5</f>
        <v>186</v>
      </c>
      <c r="C465" s="0" t="n">
        <f aca="false">IF($C$7&gt;B465,$C$6,0)</f>
        <v>0</v>
      </c>
      <c r="D465" s="0" t="n">
        <f aca="false">IF(C465&gt;0,0,(IF($F$9&gt;B465,$E$6,0)))</f>
        <v>0</v>
      </c>
      <c r="E465" s="0" t="n">
        <f aca="false">IF((C465+D465)&gt;0,0,IF($G$8&gt;B465,$G$6,0))</f>
        <v>0</v>
      </c>
      <c r="F465" s="0" t="n">
        <f aca="false">IF((C465+D465+E465)&gt;0,0,IF(($I$7+$G$8)&gt;B465,$I$6,0))</f>
        <v>100</v>
      </c>
      <c r="G465" s="0" t="n">
        <f aca="false">IF((C465+D465+E465+F465)&gt;0,0,IF(($I$7+$K$7+$G$8)&gt;B465,$K$6,0))</f>
        <v>0</v>
      </c>
      <c r="I465" s="148" t="n">
        <f aca="false">$D$10</f>
        <v>98.6544385499914</v>
      </c>
      <c r="L465" s="0" t="n">
        <f aca="false">IF(C465&lt;&gt;0,($F$30-($F$30-0)*2.71^-(B465/$E$12)),0)</f>
        <v>0</v>
      </c>
      <c r="M465" s="0" t="n">
        <f aca="false">IF(D465&lt;&gt;0,($F$31-($F$31-$E$31)*2.71^-((B465-$D$30)/$E$12)),0)</f>
        <v>0</v>
      </c>
      <c r="N465" s="0" t="n">
        <f aca="false">IF(E465&lt;&gt;0,($F$32-($F$32-$E$32)*2.71^-((B465-($D$30+$D$31))/$E$12)),0)</f>
        <v>0</v>
      </c>
      <c r="O465" s="0" t="n">
        <f aca="false">IF(F465&lt;&gt;0,($F$33-($F$33-$E$33)*2.71^-((B465-($D$30+$D$31+$D$32))/$E$12)),0)</f>
        <v>34.920272787032</v>
      </c>
      <c r="R465" s="0" t="n">
        <f aca="false">IF(G465&lt;&gt;0,($F$34-($F$34-$E$34)*2.71^-((B465-($D$30+$D$31+$D$32+$D$33))/$E$12)),0)</f>
        <v>0</v>
      </c>
      <c r="T465" s="148" t="n">
        <f aca="false">$M$10-$D$11</f>
        <v>40</v>
      </c>
      <c r="X465" s="0" t="n">
        <v>0</v>
      </c>
    </row>
    <row r="466" customFormat="false" ht="12.75" hidden="false" customHeight="false" outlineLevel="0" collapsed="false">
      <c r="A466" s="0" t="n">
        <f aca="false">A465+1</f>
        <v>374</v>
      </c>
      <c r="B466" s="0" t="n">
        <f aca="false">B465+0.5</f>
        <v>186.5</v>
      </c>
      <c r="C466" s="0" t="n">
        <f aca="false">IF($C$7&gt;B466,$C$6,0)</f>
        <v>0</v>
      </c>
      <c r="D466" s="0" t="n">
        <f aca="false">IF(C466&gt;0,0,(IF($F$9&gt;B466,$E$6,0)))</f>
        <v>0</v>
      </c>
      <c r="E466" s="0" t="n">
        <f aca="false">IF((C466+D466)&gt;0,0,IF($G$8&gt;B466,$G$6,0))</f>
        <v>0</v>
      </c>
      <c r="F466" s="0" t="n">
        <f aca="false">IF((C466+D466+E466)&gt;0,0,IF(($I$7+$G$8)&gt;B466,$I$6,0))</f>
        <v>100</v>
      </c>
      <c r="G466" s="0" t="n">
        <f aca="false">IF((C466+D466+E466+F466)&gt;0,0,IF(($I$7+$K$7+$G$8)&gt;B466,$K$6,0))</f>
        <v>0</v>
      </c>
      <c r="I466" s="148" t="n">
        <f aca="false">$D$10</f>
        <v>98.6544385499914</v>
      </c>
      <c r="L466" s="0" t="n">
        <f aca="false">IF(C466&lt;&gt;0,($F$30-($F$30-0)*2.71^-(B466/$E$12)),0)</f>
        <v>0</v>
      </c>
      <c r="M466" s="0" t="n">
        <f aca="false">IF(D466&lt;&gt;0,($F$31-($F$31-$E$31)*2.71^-((B466-$D$30)/$E$12)),0)</f>
        <v>0</v>
      </c>
      <c r="N466" s="0" t="n">
        <f aca="false">IF(E466&lt;&gt;0,($F$32-($F$32-$E$32)*2.71^-((B466-($D$30+$D$31))/$E$12)),0)</f>
        <v>0</v>
      </c>
      <c r="O466" s="0" t="n">
        <f aca="false">IF(F466&lt;&gt;0,($F$33-($F$33-$E$33)*2.71^-((B466-($D$30+$D$31+$D$32))/$E$12)),0)</f>
        <v>34.8367124353263</v>
      </c>
      <c r="R466" s="0" t="n">
        <f aca="false">IF(G466&lt;&gt;0,($F$34-($F$34-$E$34)*2.71^-((B466-($D$30+$D$31+$D$32+$D$33))/$E$12)),0)</f>
        <v>0</v>
      </c>
      <c r="T466" s="148" t="n">
        <f aca="false">$M$10-$D$11</f>
        <v>40</v>
      </c>
      <c r="X466" s="0" t="n">
        <v>0</v>
      </c>
    </row>
    <row r="467" customFormat="false" ht="12.75" hidden="false" customHeight="false" outlineLevel="0" collapsed="false">
      <c r="A467" s="0" t="n">
        <f aca="false">A466+1</f>
        <v>375</v>
      </c>
      <c r="B467" s="0" t="n">
        <f aca="false">B466+0.5</f>
        <v>187</v>
      </c>
      <c r="C467" s="0" t="n">
        <f aca="false">IF($C$7&gt;B467,$C$6,0)</f>
        <v>0</v>
      </c>
      <c r="D467" s="0" t="n">
        <f aca="false">IF(C467&gt;0,0,(IF($F$9&gt;B467,$E$6,0)))</f>
        <v>0</v>
      </c>
      <c r="E467" s="0" t="n">
        <f aca="false">IF((C467+D467)&gt;0,0,IF($G$8&gt;B467,$G$6,0))</f>
        <v>0</v>
      </c>
      <c r="F467" s="0" t="n">
        <f aca="false">IF((C467+D467+E467)&gt;0,0,IF(($I$7+$G$8)&gt;B467,$I$6,0))</f>
        <v>100</v>
      </c>
      <c r="G467" s="0" t="n">
        <f aca="false">IF((C467+D467+E467+F467)&gt;0,0,IF(($I$7+$K$7+$G$8)&gt;B467,$K$6,0))</f>
        <v>0</v>
      </c>
      <c r="I467" s="148" t="n">
        <f aca="false">$D$10</f>
        <v>98.6544385499914</v>
      </c>
      <c r="L467" s="0" t="n">
        <f aca="false">IF(C467&lt;&gt;0,($F$30-($F$30-0)*2.71^-(B467/$E$12)),0)</f>
        <v>0</v>
      </c>
      <c r="M467" s="0" t="n">
        <f aca="false">IF(D467&lt;&gt;0,($F$31-($F$31-$E$31)*2.71^-((B467-$D$30)/$E$12)),0)</f>
        <v>0</v>
      </c>
      <c r="N467" s="0" t="n">
        <f aca="false">IF(E467&lt;&gt;0,($F$32-($F$32-$E$32)*2.71^-((B467-($D$30+$D$31))/$E$12)),0)</f>
        <v>0</v>
      </c>
      <c r="O467" s="0" t="n">
        <f aca="false">IF(F467&lt;&gt;0,($F$33-($F$33-$E$33)*2.71^-((B467-($D$30+$D$31+$D$32))/$E$12)),0)</f>
        <v>34.7569011448292</v>
      </c>
      <c r="R467" s="0" t="n">
        <f aca="false">IF(G467&lt;&gt;0,($F$34-($F$34-$E$34)*2.71^-((B467-($D$30+$D$31+$D$32+$D$33))/$E$12)),0)</f>
        <v>0</v>
      </c>
      <c r="T467" s="148" t="n">
        <f aca="false">$M$10-$D$11</f>
        <v>40</v>
      </c>
      <c r="X467" s="0" t="n">
        <v>0</v>
      </c>
    </row>
    <row r="468" customFormat="false" ht="12.75" hidden="false" customHeight="false" outlineLevel="0" collapsed="false">
      <c r="A468" s="0" t="n">
        <f aca="false">A467+1</f>
        <v>376</v>
      </c>
      <c r="B468" s="0" t="n">
        <f aca="false">B467+0.5</f>
        <v>187.5</v>
      </c>
      <c r="C468" s="0" t="n">
        <f aca="false">IF($C$7&gt;B468,$C$6,0)</f>
        <v>0</v>
      </c>
      <c r="D468" s="0" t="n">
        <f aca="false">IF(C468&gt;0,0,(IF($F$9&gt;B468,$E$6,0)))</f>
        <v>0</v>
      </c>
      <c r="E468" s="0" t="n">
        <f aca="false">IF((C468+D468)&gt;0,0,IF($G$8&gt;B468,$G$6,0))</f>
        <v>0</v>
      </c>
      <c r="F468" s="0" t="n">
        <f aca="false">IF((C468+D468+E468)&gt;0,0,IF(($I$7+$G$8)&gt;B468,$I$6,0))</f>
        <v>100</v>
      </c>
      <c r="G468" s="0" t="n">
        <f aca="false">IF((C468+D468+E468+F468)&gt;0,0,IF(($I$7+$K$7+$G$8)&gt;B468,$K$6,0))</f>
        <v>0</v>
      </c>
      <c r="I468" s="148" t="n">
        <f aca="false">$D$10</f>
        <v>98.6544385499914</v>
      </c>
      <c r="L468" s="0" t="n">
        <f aca="false">IF(C468&lt;&gt;0,($F$30-($F$30-0)*2.71^-(B468/$E$12)),0)</f>
        <v>0</v>
      </c>
      <c r="M468" s="0" t="n">
        <f aca="false">IF(D468&lt;&gt;0,($F$31-($F$31-$E$31)*2.71^-((B468-$D$30)/$E$12)),0)</f>
        <v>0</v>
      </c>
      <c r="N468" s="0" t="n">
        <f aca="false">IF(E468&lt;&gt;0,($F$32-($F$32-$E$32)*2.71^-((B468-($D$30+$D$31))/$E$12)),0)</f>
        <v>0</v>
      </c>
      <c r="O468" s="0" t="n">
        <f aca="false">IF(F468&lt;&gt;0,($F$33-($F$33-$E$33)*2.71^-((B468-($D$30+$D$31+$D$32))/$E$12)),0)</f>
        <v>34.6806707082551</v>
      </c>
      <c r="R468" s="0" t="n">
        <f aca="false">IF(G468&lt;&gt;0,($F$34-($F$34-$E$34)*2.71^-((B468-($D$30+$D$31+$D$32+$D$33))/$E$12)),0)</f>
        <v>0</v>
      </c>
      <c r="T468" s="148" t="n">
        <f aca="false">$M$10-$D$11</f>
        <v>40</v>
      </c>
      <c r="X468" s="0" t="n">
        <v>0</v>
      </c>
    </row>
    <row r="469" customFormat="false" ht="12.75" hidden="false" customHeight="false" outlineLevel="0" collapsed="false">
      <c r="A469" s="0" t="n">
        <f aca="false">A468+1</f>
        <v>377</v>
      </c>
      <c r="B469" s="0" t="n">
        <f aca="false">B468+0.5</f>
        <v>188</v>
      </c>
      <c r="C469" s="0" t="n">
        <f aca="false">IF($C$7&gt;B469,$C$6,0)</f>
        <v>0</v>
      </c>
      <c r="D469" s="0" t="n">
        <f aca="false">IF(C469&gt;0,0,(IF($F$9&gt;B469,$E$6,0)))</f>
        <v>0</v>
      </c>
      <c r="E469" s="0" t="n">
        <f aca="false">IF((C469+D469)&gt;0,0,IF($G$8&gt;B469,$G$6,0))</f>
        <v>0</v>
      </c>
      <c r="F469" s="0" t="n">
        <f aca="false">IF((C469+D469+E469)&gt;0,0,IF(($I$7+$G$8)&gt;B469,$I$6,0))</f>
        <v>100</v>
      </c>
      <c r="G469" s="0" t="n">
        <f aca="false">IF((C469+D469+E469+F469)&gt;0,0,IF(($I$7+$K$7+$G$8)&gt;B469,$K$6,0))</f>
        <v>0</v>
      </c>
      <c r="I469" s="148" t="n">
        <f aca="false">$D$10</f>
        <v>98.6544385499914</v>
      </c>
      <c r="L469" s="0" t="n">
        <f aca="false">IF(C469&lt;&gt;0,($F$30-($F$30-0)*2.71^-(B469/$E$12)),0)</f>
        <v>0</v>
      </c>
      <c r="M469" s="0" t="n">
        <f aca="false">IF(D469&lt;&gt;0,($F$31-($F$31-$E$31)*2.71^-((B469-$D$30)/$E$12)),0)</f>
        <v>0</v>
      </c>
      <c r="N469" s="0" t="n">
        <f aca="false">IF(E469&lt;&gt;0,($F$32-($F$32-$E$32)*2.71^-((B469-($D$30+$D$31))/$E$12)),0)</f>
        <v>0</v>
      </c>
      <c r="O469" s="0" t="n">
        <f aca="false">IF(F469&lt;&gt;0,($F$33-($F$33-$E$33)*2.71^-((B469-($D$30+$D$31+$D$32))/$E$12)),0)</f>
        <v>34.6078604651918</v>
      </c>
      <c r="R469" s="0" t="n">
        <f aca="false">IF(G469&lt;&gt;0,($F$34-($F$34-$E$34)*2.71^-((B469-($D$30+$D$31+$D$32+$D$33))/$E$12)),0)</f>
        <v>0</v>
      </c>
      <c r="T469" s="148" t="n">
        <f aca="false">$M$10-$D$11</f>
        <v>40</v>
      </c>
      <c r="X469" s="0" t="n">
        <v>0</v>
      </c>
    </row>
    <row r="470" customFormat="false" ht="12.75" hidden="false" customHeight="false" outlineLevel="0" collapsed="false">
      <c r="A470" s="0" t="n">
        <f aca="false">A469+1</f>
        <v>378</v>
      </c>
      <c r="B470" s="0" t="n">
        <f aca="false">B469+0.5</f>
        <v>188.5</v>
      </c>
      <c r="C470" s="0" t="n">
        <f aca="false">IF($C$7&gt;B470,$C$6,0)</f>
        <v>0</v>
      </c>
      <c r="D470" s="0" t="n">
        <f aca="false">IF(C470&gt;0,0,(IF($F$9&gt;B470,$E$6,0)))</f>
        <v>0</v>
      </c>
      <c r="E470" s="0" t="n">
        <f aca="false">IF((C470+D470)&gt;0,0,IF($G$8&gt;B470,$G$6,0))</f>
        <v>0</v>
      </c>
      <c r="F470" s="0" t="n">
        <f aca="false">IF((C470+D470+E470)&gt;0,0,IF(($I$7+$G$8)&gt;B470,$I$6,0))</f>
        <v>100</v>
      </c>
      <c r="G470" s="0" t="n">
        <f aca="false">IF((C470+D470+E470+F470)&gt;0,0,IF(($I$7+$K$7+$G$8)&gt;B470,$K$6,0))</f>
        <v>0</v>
      </c>
      <c r="I470" s="148" t="n">
        <f aca="false">$D$10</f>
        <v>98.6544385499914</v>
      </c>
      <c r="L470" s="0" t="n">
        <f aca="false">IF(C470&lt;&gt;0,($F$30-($F$30-0)*2.71^-(B470/$E$12)),0)</f>
        <v>0</v>
      </c>
      <c r="M470" s="0" t="n">
        <f aca="false">IF(D470&lt;&gt;0,($F$31-($F$31-$E$31)*2.71^-((B470-$D$30)/$E$12)),0)</f>
        <v>0</v>
      </c>
      <c r="N470" s="0" t="n">
        <f aca="false">IF(E470&lt;&gt;0,($F$32-($F$32-$E$32)*2.71^-((B470-($D$30+$D$31))/$E$12)),0)</f>
        <v>0</v>
      </c>
      <c r="O470" s="0" t="n">
        <f aca="false">IF(F470&lt;&gt;0,($F$33-($F$33-$E$33)*2.71^-((B470-($D$30+$D$31+$D$32))/$E$12)),0)</f>
        <v>34.538316963499</v>
      </c>
      <c r="R470" s="0" t="n">
        <f aca="false">IF(G470&lt;&gt;0,($F$34-($F$34-$E$34)*2.71^-((B470-($D$30+$D$31+$D$32+$D$33))/$E$12)),0)</f>
        <v>0</v>
      </c>
      <c r="T470" s="148" t="n">
        <f aca="false">$M$10-$D$11</f>
        <v>40</v>
      </c>
      <c r="X470" s="0" t="n">
        <v>0</v>
      </c>
    </row>
    <row r="471" customFormat="false" ht="12.75" hidden="false" customHeight="false" outlineLevel="0" collapsed="false">
      <c r="A471" s="0" t="n">
        <f aca="false">A470+1</f>
        <v>379</v>
      </c>
      <c r="B471" s="0" t="n">
        <f aca="false">B470+0.5</f>
        <v>189</v>
      </c>
      <c r="C471" s="0" t="n">
        <f aca="false">IF($C$7&gt;B471,$C$6,0)</f>
        <v>0</v>
      </c>
      <c r="D471" s="0" t="n">
        <f aca="false">IF(C471&gt;0,0,(IF($F$9&gt;B471,$E$6,0)))</f>
        <v>0</v>
      </c>
      <c r="E471" s="0" t="n">
        <f aca="false">IF((C471+D471)&gt;0,0,IF($G$8&gt;B471,$G$6,0))</f>
        <v>0</v>
      </c>
      <c r="F471" s="0" t="n">
        <f aca="false">IF((C471+D471+E471)&gt;0,0,IF(($I$7+$G$8)&gt;B471,$I$6,0))</f>
        <v>100</v>
      </c>
      <c r="G471" s="0" t="n">
        <f aca="false">IF((C471+D471+E471+F471)&gt;0,0,IF(($I$7+$K$7+$G$8)&gt;B471,$K$6,0))</f>
        <v>0</v>
      </c>
      <c r="I471" s="148" t="n">
        <f aca="false">$D$10</f>
        <v>98.6544385499914</v>
      </c>
      <c r="L471" s="0" t="n">
        <f aca="false">IF(C471&lt;&gt;0,($F$30-($F$30-0)*2.71^-(B471/$E$12)),0)</f>
        <v>0</v>
      </c>
      <c r="M471" s="0" t="n">
        <f aca="false">IF(D471&lt;&gt;0,($F$31-($F$31-$E$31)*2.71^-((B471-$D$30)/$E$12)),0)</f>
        <v>0</v>
      </c>
      <c r="N471" s="0" t="n">
        <f aca="false">IF(E471&lt;&gt;0,($F$32-($F$32-$E$32)*2.71^-((B471-($D$30+$D$31))/$E$12)),0)</f>
        <v>0</v>
      </c>
      <c r="O471" s="0" t="n">
        <f aca="false">IF(F471&lt;&gt;0,($F$33-($F$33-$E$33)*2.71^-((B471-($D$30+$D$31+$D$32))/$E$12)),0)</f>
        <v>34.4718936358981</v>
      </c>
      <c r="R471" s="0" t="n">
        <f aca="false">IF(G471&lt;&gt;0,($F$34-($F$34-$E$34)*2.71^-((B471-($D$30+$D$31+$D$32+$D$33))/$E$12)),0)</f>
        <v>0</v>
      </c>
      <c r="T471" s="148" t="n">
        <f aca="false">$M$10-$D$11</f>
        <v>40</v>
      </c>
      <c r="X471" s="0" t="n">
        <v>0</v>
      </c>
    </row>
    <row r="472" customFormat="false" ht="12.75" hidden="false" customHeight="false" outlineLevel="0" collapsed="false">
      <c r="A472" s="0" t="n">
        <f aca="false">A471+1</f>
        <v>380</v>
      </c>
      <c r="B472" s="0" t="n">
        <f aca="false">B471+0.5</f>
        <v>189.5</v>
      </c>
      <c r="C472" s="0" t="n">
        <f aca="false">IF($C$7&gt;B472,$C$6,0)</f>
        <v>0</v>
      </c>
      <c r="D472" s="0" t="n">
        <f aca="false">IF(C472&gt;0,0,(IF($F$9&gt;B472,$E$6,0)))</f>
        <v>0</v>
      </c>
      <c r="E472" s="0" t="n">
        <f aca="false">IF((C472+D472)&gt;0,0,IF($G$8&gt;B472,$G$6,0))</f>
        <v>0</v>
      </c>
      <c r="F472" s="0" t="n">
        <f aca="false">IF((C472+D472+E472)&gt;0,0,IF(($I$7+$G$8)&gt;B472,$I$6,0))</f>
        <v>100</v>
      </c>
      <c r="G472" s="0" t="n">
        <f aca="false">IF((C472+D472+E472+F472)&gt;0,0,IF(($I$7+$K$7+$G$8)&gt;B472,$K$6,0))</f>
        <v>0</v>
      </c>
      <c r="I472" s="148" t="n">
        <f aca="false">$D$10</f>
        <v>98.6544385499914</v>
      </c>
      <c r="L472" s="0" t="n">
        <f aca="false">IF(C472&lt;&gt;0,($F$30-($F$30-0)*2.71^-(B472/$E$12)),0)</f>
        <v>0</v>
      </c>
      <c r="M472" s="0" t="n">
        <f aca="false">IF(D472&lt;&gt;0,($F$31-($F$31-$E$31)*2.71^-((B472-$D$30)/$E$12)),0)</f>
        <v>0</v>
      </c>
      <c r="N472" s="0" t="n">
        <f aca="false">IF(E472&lt;&gt;0,($F$32-($F$32-$E$32)*2.71^-((B472-($D$30+$D$31))/$E$12)),0)</f>
        <v>0</v>
      </c>
      <c r="O472" s="0" t="n">
        <f aca="false">IF(F472&lt;&gt;0,($F$33-($F$33-$E$33)*2.71^-((B472-($D$30+$D$31+$D$32))/$E$12)),0)</f>
        <v>34.4084504910726</v>
      </c>
      <c r="R472" s="0" t="n">
        <f aca="false">IF(G472&lt;&gt;0,($F$34-($F$34-$E$34)*2.71^-((B472-($D$30+$D$31+$D$32+$D$33))/$E$12)),0)</f>
        <v>0</v>
      </c>
      <c r="T472" s="148" t="n">
        <f aca="false">$M$10-$D$11</f>
        <v>40</v>
      </c>
      <c r="X472" s="0" t="n">
        <v>0</v>
      </c>
    </row>
    <row r="473" customFormat="false" ht="12.75" hidden="false" customHeight="false" outlineLevel="0" collapsed="false">
      <c r="A473" s="0" t="n">
        <f aca="false">A472+1</f>
        <v>381</v>
      </c>
      <c r="B473" s="0" t="n">
        <f aca="false">B472+0.5</f>
        <v>190</v>
      </c>
      <c r="C473" s="0" t="n">
        <f aca="false">IF($C$7&gt;B473,$C$6,0)</f>
        <v>0</v>
      </c>
      <c r="D473" s="0" t="n">
        <f aca="false">IF(C473&gt;0,0,(IF($F$9&gt;B473,$E$6,0)))</f>
        <v>0</v>
      </c>
      <c r="E473" s="0" t="n">
        <f aca="false">IF((C473+D473)&gt;0,0,IF($G$8&gt;B473,$G$6,0))</f>
        <v>0</v>
      </c>
      <c r="F473" s="0" t="n">
        <f aca="false">IF((C473+D473+E473)&gt;0,0,IF(($I$7+$G$8)&gt;B473,$I$6,0))</f>
        <v>100</v>
      </c>
      <c r="G473" s="0" t="n">
        <f aca="false">IF((C473+D473+E473+F473)&gt;0,0,IF(($I$7+$K$7+$G$8)&gt;B473,$K$6,0))</f>
        <v>0</v>
      </c>
      <c r="I473" s="148" t="n">
        <f aca="false">$D$10</f>
        <v>98.6544385499914</v>
      </c>
      <c r="L473" s="0" t="n">
        <f aca="false">IF(C473&lt;&gt;0,($F$30-($F$30-0)*2.71^-(B473/$E$12)),0)</f>
        <v>0</v>
      </c>
      <c r="M473" s="0" t="n">
        <f aca="false">IF(D473&lt;&gt;0,($F$31-($F$31-$E$31)*2.71^-((B473-$D$30)/$E$12)),0)</f>
        <v>0</v>
      </c>
      <c r="N473" s="0" t="n">
        <f aca="false">IF(E473&lt;&gt;0,($F$32-($F$32-$E$32)*2.71^-((B473-($D$30+$D$31))/$E$12)),0)</f>
        <v>0</v>
      </c>
      <c r="O473" s="0" t="n">
        <f aca="false">IF(F473&lt;&gt;0,($F$33-($F$33-$E$33)*2.71^-((B473-($D$30+$D$31+$D$32))/$E$12)),0)</f>
        <v>34.3478538186273</v>
      </c>
      <c r="R473" s="0" t="n">
        <f aca="false">IF(G473&lt;&gt;0,($F$34-($F$34-$E$34)*2.71^-((B473-($D$30+$D$31+$D$32+$D$33))/$E$12)),0)</f>
        <v>0</v>
      </c>
      <c r="T473" s="148" t="n">
        <f aca="false">$M$10-$D$11</f>
        <v>40</v>
      </c>
      <c r="X473" s="0" t="n">
        <v>0</v>
      </c>
    </row>
    <row r="474" customFormat="false" ht="12.75" hidden="false" customHeight="false" outlineLevel="0" collapsed="false">
      <c r="A474" s="0" t="n">
        <f aca="false">A473+1</f>
        <v>382</v>
      </c>
      <c r="B474" s="0" t="n">
        <f aca="false">B473+0.5</f>
        <v>190.5</v>
      </c>
      <c r="C474" s="0" t="n">
        <f aca="false">IF($C$7&gt;B474,$C$6,0)</f>
        <v>0</v>
      </c>
      <c r="D474" s="0" t="n">
        <f aca="false">IF(C474&gt;0,0,(IF($F$9&gt;B474,$E$6,0)))</f>
        <v>0</v>
      </c>
      <c r="E474" s="0" t="n">
        <f aca="false">IF((C474+D474)&gt;0,0,IF($G$8&gt;B474,$G$6,0))</f>
        <v>0</v>
      </c>
      <c r="F474" s="0" t="n">
        <f aca="false">IF((C474+D474+E474)&gt;0,0,IF(($I$7+$G$8)&gt;B474,$I$6,0))</f>
        <v>100</v>
      </c>
      <c r="G474" s="0" t="n">
        <f aca="false">IF((C474+D474+E474+F474)&gt;0,0,IF(($I$7+$K$7+$G$8)&gt;B474,$K$6,0))</f>
        <v>0</v>
      </c>
      <c r="I474" s="148" t="n">
        <f aca="false">$D$10</f>
        <v>98.6544385499914</v>
      </c>
      <c r="L474" s="0" t="n">
        <f aca="false">IF(C474&lt;&gt;0,($F$30-($F$30-0)*2.71^-(B474/$E$12)),0)</f>
        <v>0</v>
      </c>
      <c r="M474" s="0" t="n">
        <f aca="false">IF(D474&lt;&gt;0,($F$31-($F$31-$E$31)*2.71^-((B474-$D$30)/$E$12)),0)</f>
        <v>0</v>
      </c>
      <c r="N474" s="0" t="n">
        <f aca="false">IF(E474&lt;&gt;0,($F$32-($F$32-$E$32)*2.71^-((B474-($D$30+$D$31))/$E$12)),0)</f>
        <v>0</v>
      </c>
      <c r="O474" s="0" t="n">
        <f aca="false">IF(F474&lt;&gt;0,($F$33-($F$33-$E$33)*2.71^-((B474-($D$30+$D$31+$D$32))/$E$12)),0)</f>
        <v>34.2899759072857</v>
      </c>
      <c r="R474" s="0" t="n">
        <f aca="false">IF(G474&lt;&gt;0,($F$34-($F$34-$E$34)*2.71^-((B474-($D$30+$D$31+$D$32+$D$33))/$E$12)),0)</f>
        <v>0</v>
      </c>
      <c r="T474" s="148" t="n">
        <f aca="false">$M$10-$D$11</f>
        <v>40</v>
      </c>
      <c r="X474" s="0" t="n">
        <v>0</v>
      </c>
    </row>
    <row r="475" customFormat="false" ht="12.75" hidden="false" customHeight="false" outlineLevel="0" collapsed="false">
      <c r="A475" s="0" t="n">
        <f aca="false">A474+1</f>
        <v>383</v>
      </c>
      <c r="B475" s="0" t="n">
        <f aca="false">B474+0.5</f>
        <v>191</v>
      </c>
      <c r="C475" s="0" t="n">
        <f aca="false">IF($C$7&gt;B475,$C$6,0)</f>
        <v>0</v>
      </c>
      <c r="D475" s="0" t="n">
        <f aca="false">IF(C475&gt;0,0,(IF($F$9&gt;B475,$E$6,0)))</f>
        <v>0</v>
      </c>
      <c r="E475" s="0" t="n">
        <f aca="false">IF((C475+D475)&gt;0,0,IF($G$8&gt;B475,$G$6,0))</f>
        <v>0</v>
      </c>
      <c r="F475" s="0" t="n">
        <f aca="false">IF((C475+D475+E475)&gt;0,0,IF(($I$7+$G$8)&gt;B475,$I$6,0))</f>
        <v>100</v>
      </c>
      <c r="G475" s="0" t="n">
        <f aca="false">IF((C475+D475+E475+F475)&gt;0,0,IF(($I$7+$K$7+$G$8)&gt;B475,$K$6,0))</f>
        <v>0</v>
      </c>
      <c r="I475" s="148" t="n">
        <f aca="false">$D$10</f>
        <v>98.6544385499914</v>
      </c>
      <c r="L475" s="0" t="n">
        <f aca="false">IF(C475&lt;&gt;0,($F$30-($F$30-0)*2.71^-(B475/$E$12)),0)</f>
        <v>0</v>
      </c>
      <c r="M475" s="0" t="n">
        <f aca="false">IF(D475&lt;&gt;0,($F$31-($F$31-$E$31)*2.71^-((B475-$D$30)/$E$12)),0)</f>
        <v>0</v>
      </c>
      <c r="N475" s="0" t="n">
        <f aca="false">IF(E475&lt;&gt;0,($F$32-($F$32-$E$32)*2.71^-((B475-($D$30+$D$31))/$E$12)),0)</f>
        <v>0</v>
      </c>
      <c r="O475" s="0" t="n">
        <f aca="false">IF(F475&lt;&gt;0,($F$33-($F$33-$E$33)*2.71^-((B475-($D$30+$D$31+$D$32))/$E$12)),0)</f>
        <v>34.2346947757304</v>
      </c>
      <c r="R475" s="0" t="n">
        <f aca="false">IF(G475&lt;&gt;0,($F$34-($F$34-$E$34)*2.71^-((B475-($D$30+$D$31+$D$32+$D$33))/$E$12)),0)</f>
        <v>0</v>
      </c>
      <c r="T475" s="148" t="n">
        <f aca="false">$M$10-$D$11</f>
        <v>40</v>
      </c>
      <c r="X475" s="0" t="n">
        <v>0</v>
      </c>
    </row>
    <row r="476" customFormat="false" ht="12.75" hidden="false" customHeight="false" outlineLevel="0" collapsed="false">
      <c r="A476" s="0" t="n">
        <f aca="false">A475+1</f>
        <v>384</v>
      </c>
      <c r="B476" s="0" t="n">
        <f aca="false">B475+0.5</f>
        <v>191.5</v>
      </c>
      <c r="C476" s="0" t="n">
        <f aca="false">IF($C$7&gt;B476,$C$6,0)</f>
        <v>0</v>
      </c>
      <c r="D476" s="0" t="n">
        <f aca="false">IF(C476&gt;0,0,(IF($F$9&gt;B476,$E$6,0)))</f>
        <v>0</v>
      </c>
      <c r="E476" s="0" t="n">
        <f aca="false">IF((C476+D476)&gt;0,0,IF($G$8&gt;B476,$G$6,0))</f>
        <v>0</v>
      </c>
      <c r="F476" s="0" t="n">
        <f aca="false">IF((C476+D476+E476)&gt;0,0,IF(($I$7+$G$8)&gt;B476,$I$6,0))</f>
        <v>100</v>
      </c>
      <c r="G476" s="0" t="n">
        <f aca="false">IF((C476+D476+E476+F476)&gt;0,0,IF(($I$7+$K$7+$G$8)&gt;B476,$K$6,0))</f>
        <v>0</v>
      </c>
      <c r="I476" s="148" t="n">
        <f aca="false">$D$10</f>
        <v>98.6544385499914</v>
      </c>
      <c r="L476" s="0" t="n">
        <f aca="false">IF(C476&lt;&gt;0,($F$30-($F$30-0)*2.71^-(B476/$E$12)),0)</f>
        <v>0</v>
      </c>
      <c r="M476" s="0" t="n">
        <f aca="false">IF(D476&lt;&gt;0,($F$31-($F$31-$E$31)*2.71^-((B476-$D$30)/$E$12)),0)</f>
        <v>0</v>
      </c>
      <c r="N476" s="0" t="n">
        <f aca="false">IF(E476&lt;&gt;0,($F$32-($F$32-$E$32)*2.71^-((B476-($D$30+$D$31))/$E$12)),0)</f>
        <v>0</v>
      </c>
      <c r="O476" s="0" t="n">
        <f aca="false">IF(F476&lt;&gt;0,($F$33-($F$33-$E$33)*2.71^-((B476-($D$30+$D$31+$D$32))/$E$12)),0)</f>
        <v>34.1818939155196</v>
      </c>
      <c r="R476" s="0" t="n">
        <f aca="false">IF(G476&lt;&gt;0,($F$34-($F$34-$E$34)*2.71^-((B476-($D$30+$D$31+$D$32+$D$33))/$E$12)),0)</f>
        <v>0</v>
      </c>
      <c r="T476" s="148" t="n">
        <f aca="false">$M$10-$D$11</f>
        <v>40</v>
      </c>
      <c r="X476" s="0" t="n">
        <v>0</v>
      </c>
    </row>
    <row r="477" customFormat="false" ht="12.75" hidden="false" customHeight="false" outlineLevel="0" collapsed="false">
      <c r="A477" s="0" t="n">
        <f aca="false">A476+1</f>
        <v>385</v>
      </c>
      <c r="B477" s="0" t="n">
        <f aca="false">B476+0.5</f>
        <v>192</v>
      </c>
      <c r="C477" s="0" t="n">
        <f aca="false">IF($C$7&gt;B477,$C$6,0)</f>
        <v>0</v>
      </c>
      <c r="D477" s="0" t="n">
        <f aca="false">IF(C477&gt;0,0,(IF($F$9&gt;B477,$E$6,0)))</f>
        <v>0</v>
      </c>
      <c r="E477" s="0" t="n">
        <f aca="false">IF((C477+D477)&gt;0,0,IF($G$8&gt;B477,$G$6,0))</f>
        <v>0</v>
      </c>
      <c r="F477" s="0" t="n">
        <f aca="false">IF((C477+D477+E477)&gt;0,0,IF(($I$7+$G$8)&gt;B477,$I$6,0))</f>
        <v>100</v>
      </c>
      <c r="G477" s="0" t="n">
        <f aca="false">IF((C477+D477+E477+F477)&gt;0,0,IF(($I$7+$K$7+$G$8)&gt;B477,$K$6,0))</f>
        <v>0</v>
      </c>
      <c r="I477" s="148" t="n">
        <f aca="false">$D$10</f>
        <v>98.6544385499914</v>
      </c>
      <c r="L477" s="0" t="n">
        <f aca="false">IF(C477&lt;&gt;0,($F$30-($F$30-0)*2.71^-(B477/$E$12)),0)</f>
        <v>0</v>
      </c>
      <c r="M477" s="0" t="n">
        <f aca="false">IF(D477&lt;&gt;0,($F$31-($F$31-$E$31)*2.71^-((B477-$D$30)/$E$12)),0)</f>
        <v>0</v>
      </c>
      <c r="N477" s="0" t="n">
        <f aca="false">IF(E477&lt;&gt;0,($F$32-($F$32-$E$32)*2.71^-((B477-($D$30+$D$31))/$E$12)),0)</f>
        <v>0</v>
      </c>
      <c r="O477" s="0" t="n">
        <f aca="false">IF(F477&lt;&gt;0,($F$33-($F$33-$E$33)*2.71^-((B477-($D$30+$D$31+$D$32))/$E$12)),0)</f>
        <v>34.1314620455387</v>
      </c>
      <c r="R477" s="0" t="n">
        <f aca="false">IF(G477&lt;&gt;0,($F$34-($F$34-$E$34)*2.71^-((B477-($D$30+$D$31+$D$32+$D$33))/$E$12)),0)</f>
        <v>0</v>
      </c>
      <c r="T477" s="148" t="n">
        <f aca="false">$M$10-$D$11</f>
        <v>40</v>
      </c>
      <c r="X477" s="0" t="n">
        <v>0</v>
      </c>
    </row>
    <row r="478" customFormat="false" ht="12.75" hidden="false" customHeight="false" outlineLevel="0" collapsed="false">
      <c r="A478" s="0" t="n">
        <f aca="false">A477+1</f>
        <v>386</v>
      </c>
      <c r="B478" s="0" t="n">
        <f aca="false">B477+0.5</f>
        <v>192.5</v>
      </c>
      <c r="C478" s="0" t="n">
        <f aca="false">IF($C$7&gt;B478,$C$6,0)</f>
        <v>0</v>
      </c>
      <c r="D478" s="0" t="n">
        <f aca="false">IF(C478&gt;0,0,(IF($F$9&gt;B478,$E$6,0)))</f>
        <v>0</v>
      </c>
      <c r="E478" s="0" t="n">
        <f aca="false">IF((C478+D478)&gt;0,0,IF($G$8&gt;B478,$G$6,0))</f>
        <v>0</v>
      </c>
      <c r="F478" s="0" t="n">
        <f aca="false">IF((C478+D478+E478)&gt;0,0,IF(($I$7+$G$8)&gt;B478,$I$6,0))</f>
        <v>100</v>
      </c>
      <c r="G478" s="0" t="n">
        <f aca="false">IF((C478+D478+E478+F478)&gt;0,0,IF(($I$7+$K$7+$G$8)&gt;B478,$K$6,0))</f>
        <v>0</v>
      </c>
      <c r="I478" s="148" t="n">
        <f aca="false">$D$10</f>
        <v>98.6544385499914</v>
      </c>
      <c r="L478" s="0" t="n">
        <f aca="false">IF(C478&lt;&gt;0,($F$30-($F$30-0)*2.71^-(B478/$E$12)),0)</f>
        <v>0</v>
      </c>
      <c r="M478" s="0" t="n">
        <f aca="false">IF(D478&lt;&gt;0,($F$31-($F$31-$E$31)*2.71^-((B478-$D$30)/$E$12)),0)</f>
        <v>0</v>
      </c>
      <c r="N478" s="0" t="n">
        <f aca="false">IF(E478&lt;&gt;0,($F$32-($F$32-$E$32)*2.71^-((B478-($D$30+$D$31))/$E$12)),0)</f>
        <v>0</v>
      </c>
      <c r="O478" s="0" t="n">
        <f aca="false">IF(F478&lt;&gt;0,($F$33-($F$33-$E$33)*2.71^-((B478-($D$30+$D$31+$D$32))/$E$12)),0)</f>
        <v>34.083292877468</v>
      </c>
      <c r="R478" s="0" t="n">
        <f aca="false">IF(G478&lt;&gt;0,($F$34-($F$34-$E$34)*2.71^-((B478-($D$30+$D$31+$D$32+$D$33))/$E$12)),0)</f>
        <v>0</v>
      </c>
      <c r="T478" s="148" t="n">
        <f aca="false">$M$10-$D$11</f>
        <v>40</v>
      </c>
      <c r="X478" s="0" t="n">
        <v>0</v>
      </c>
    </row>
    <row r="479" customFormat="false" ht="12.75" hidden="false" customHeight="false" outlineLevel="0" collapsed="false">
      <c r="A479" s="0" t="n">
        <f aca="false">A478+1</f>
        <v>387</v>
      </c>
      <c r="B479" s="0" t="n">
        <f aca="false">B478+0.5</f>
        <v>193</v>
      </c>
      <c r="C479" s="0" t="n">
        <f aca="false">IF($C$7&gt;B479,$C$6,0)</f>
        <v>0</v>
      </c>
      <c r="D479" s="0" t="n">
        <f aca="false">IF(C479&gt;0,0,(IF($F$9&gt;B479,$E$6,0)))</f>
        <v>0</v>
      </c>
      <c r="E479" s="0" t="n">
        <f aca="false">IF((C479+D479)&gt;0,0,IF($G$8&gt;B479,$G$6,0))</f>
        <v>0</v>
      </c>
      <c r="F479" s="0" t="n">
        <f aca="false">IF((C479+D479+E479)&gt;0,0,IF(($I$7+$G$8)&gt;B479,$I$6,0))</f>
        <v>100</v>
      </c>
      <c r="G479" s="0" t="n">
        <f aca="false">IF((C479+D479+E479+F479)&gt;0,0,IF(($I$7+$K$7+$G$8)&gt;B479,$K$6,0))</f>
        <v>0</v>
      </c>
      <c r="I479" s="148" t="n">
        <f aca="false">$D$10</f>
        <v>98.6544385499914</v>
      </c>
      <c r="L479" s="0" t="n">
        <f aca="false">IF(C479&lt;&gt;0,($F$30-($F$30-0)*2.71^-(B479/$E$12)),0)</f>
        <v>0</v>
      </c>
      <c r="M479" s="0" t="n">
        <f aca="false">IF(D479&lt;&gt;0,($F$31-($F$31-$E$31)*2.71^-((B479-$D$30)/$E$12)),0)</f>
        <v>0</v>
      </c>
      <c r="N479" s="0" t="n">
        <f aca="false">IF(E479&lt;&gt;0,($F$32-($F$32-$E$32)*2.71^-((B479-($D$30+$D$31))/$E$12)),0)</f>
        <v>0</v>
      </c>
      <c r="O479" s="0" t="n">
        <f aca="false">IF(F479&lt;&gt;0,($F$33-($F$33-$E$33)*2.71^-((B479-($D$30+$D$31+$D$32))/$E$12)),0)</f>
        <v>34.0372848917736</v>
      </c>
      <c r="R479" s="0" t="n">
        <f aca="false">IF(G479&lt;&gt;0,($F$34-($F$34-$E$34)*2.71^-((B479-($D$30+$D$31+$D$32+$D$33))/$E$12)),0)</f>
        <v>0</v>
      </c>
      <c r="T479" s="148" t="n">
        <f aca="false">$M$10-$D$11</f>
        <v>40</v>
      </c>
      <c r="X479" s="0" t="n">
        <v>0</v>
      </c>
    </row>
    <row r="480" customFormat="false" ht="12.75" hidden="false" customHeight="false" outlineLevel="0" collapsed="false">
      <c r="A480" s="0" t="n">
        <f aca="false">A479+1</f>
        <v>388</v>
      </c>
      <c r="B480" s="0" t="n">
        <f aca="false">B479+0.5</f>
        <v>193.5</v>
      </c>
      <c r="C480" s="0" t="n">
        <f aca="false">IF($C$7&gt;B480,$C$6,0)</f>
        <v>0</v>
      </c>
      <c r="D480" s="0" t="n">
        <f aca="false">IF(C480&gt;0,0,(IF($F$9&gt;B480,$E$6,0)))</f>
        <v>0</v>
      </c>
      <c r="E480" s="0" t="n">
        <f aca="false">IF((C480+D480)&gt;0,0,IF($G$8&gt;B480,$G$6,0))</f>
        <v>0</v>
      </c>
      <c r="F480" s="0" t="n">
        <f aca="false">IF((C480+D480+E480)&gt;0,0,IF(($I$7+$G$8)&gt;B480,$I$6,0))</f>
        <v>100</v>
      </c>
      <c r="G480" s="0" t="n">
        <f aca="false">IF((C480+D480+E480+F480)&gt;0,0,IF(($I$7+$K$7+$G$8)&gt;B480,$K$6,0))</f>
        <v>0</v>
      </c>
      <c r="I480" s="148" t="n">
        <f aca="false">$D$10</f>
        <v>98.6544385499914</v>
      </c>
      <c r="L480" s="0" t="n">
        <f aca="false">IF(C480&lt;&gt;0,($F$30-($F$30-0)*2.71^-(B480/$E$12)),0)</f>
        <v>0</v>
      </c>
      <c r="M480" s="0" t="n">
        <f aca="false">IF(D480&lt;&gt;0,($F$31-($F$31-$E$31)*2.71^-((B480-$D$30)/$E$12)),0)</f>
        <v>0</v>
      </c>
      <c r="N480" s="0" t="n">
        <f aca="false">IF(E480&lt;&gt;0,($F$32-($F$32-$E$32)*2.71^-((B480-($D$30+$D$31))/$E$12)),0)</f>
        <v>0</v>
      </c>
      <c r="O480" s="0" t="n">
        <f aca="false">IF(F480&lt;&gt;0,($F$33-($F$33-$E$33)*2.71^-((B480-($D$30+$D$31+$D$32))/$E$12)),0)</f>
        <v>33.9933411237485</v>
      </c>
      <c r="R480" s="0" t="n">
        <f aca="false">IF(G480&lt;&gt;0,($F$34-($F$34-$E$34)*2.71^-((B480-($D$30+$D$31+$D$32+$D$33))/$E$12)),0)</f>
        <v>0</v>
      </c>
      <c r="T480" s="148" t="n">
        <f aca="false">$M$10-$D$11</f>
        <v>40</v>
      </c>
      <c r="X480" s="0" t="n">
        <v>0</v>
      </c>
    </row>
    <row r="481" customFormat="false" ht="12.75" hidden="false" customHeight="false" outlineLevel="0" collapsed="false">
      <c r="A481" s="0" t="n">
        <f aca="false">A480+1</f>
        <v>389</v>
      </c>
      <c r="B481" s="0" t="n">
        <f aca="false">B480+0.5</f>
        <v>194</v>
      </c>
      <c r="C481" s="0" t="n">
        <f aca="false">IF($C$7&gt;B481,$C$6,0)</f>
        <v>0</v>
      </c>
      <c r="D481" s="0" t="n">
        <f aca="false">IF(C481&gt;0,0,(IF($F$9&gt;B481,$E$6,0)))</f>
        <v>0</v>
      </c>
      <c r="E481" s="0" t="n">
        <f aca="false">IF((C481+D481)&gt;0,0,IF($G$8&gt;B481,$G$6,0))</f>
        <v>0</v>
      </c>
      <c r="F481" s="0" t="n">
        <f aca="false">IF((C481+D481+E481)&gt;0,0,IF(($I$7+$G$8)&gt;B481,$I$6,0))</f>
        <v>100</v>
      </c>
      <c r="G481" s="0" t="n">
        <f aca="false">IF((C481+D481+E481+F481)&gt;0,0,IF(($I$7+$K$7+$G$8)&gt;B481,$K$6,0))</f>
        <v>0</v>
      </c>
      <c r="I481" s="148" t="n">
        <f aca="false">$D$10</f>
        <v>98.6544385499914</v>
      </c>
      <c r="L481" s="0" t="n">
        <f aca="false">IF(C481&lt;&gt;0,($F$30-($F$30-0)*2.71^-(B481/$E$12)),0)</f>
        <v>0</v>
      </c>
      <c r="M481" s="0" t="n">
        <f aca="false">IF(D481&lt;&gt;0,($F$31-($F$31-$E$31)*2.71^-((B481-$D$30)/$E$12)),0)</f>
        <v>0</v>
      </c>
      <c r="N481" s="0" t="n">
        <f aca="false">IF(E481&lt;&gt;0,($F$32-($F$32-$E$32)*2.71^-((B481-($D$30+$D$31))/$E$12)),0)</f>
        <v>0</v>
      </c>
      <c r="O481" s="0" t="n">
        <f aca="false">IF(F481&lt;&gt;0,($F$33-($F$33-$E$33)*2.71^-((B481-($D$30+$D$31+$D$32))/$E$12)),0)</f>
        <v>33.9513689591538</v>
      </c>
      <c r="R481" s="0" t="n">
        <f aca="false">IF(G481&lt;&gt;0,($F$34-($F$34-$E$34)*2.71^-((B481-($D$30+$D$31+$D$32+$D$33))/$E$12)),0)</f>
        <v>0</v>
      </c>
      <c r="T481" s="148" t="n">
        <f aca="false">$M$10-$D$11</f>
        <v>40</v>
      </c>
      <c r="X481" s="0" t="n">
        <v>0</v>
      </c>
    </row>
    <row r="482" customFormat="false" ht="12.75" hidden="false" customHeight="false" outlineLevel="0" collapsed="false">
      <c r="A482" s="0" t="n">
        <f aca="false">A481+1</f>
        <v>390</v>
      </c>
      <c r="B482" s="0" t="n">
        <f aca="false">B481+0.5</f>
        <v>194.5</v>
      </c>
      <c r="C482" s="0" t="n">
        <f aca="false">IF($C$7&gt;B482,$C$6,0)</f>
        <v>0</v>
      </c>
      <c r="D482" s="0" t="n">
        <f aca="false">IF(C482&gt;0,0,(IF($F$9&gt;B482,$E$6,0)))</f>
        <v>0</v>
      </c>
      <c r="E482" s="0" t="n">
        <f aca="false">IF((C482+D482)&gt;0,0,IF($G$8&gt;B482,$G$6,0))</f>
        <v>0</v>
      </c>
      <c r="F482" s="0" t="n">
        <f aca="false">IF((C482+D482+E482)&gt;0,0,IF(($I$7+$G$8)&gt;B482,$I$6,0))</f>
        <v>100</v>
      </c>
      <c r="G482" s="0" t="n">
        <f aca="false">IF((C482+D482+E482+F482)&gt;0,0,IF(($I$7+$K$7+$G$8)&gt;B482,$K$6,0))</f>
        <v>0</v>
      </c>
      <c r="I482" s="148" t="n">
        <f aca="false">$D$10</f>
        <v>98.6544385499914</v>
      </c>
      <c r="L482" s="0" t="n">
        <f aca="false">IF(C482&lt;&gt;0,($F$30-($F$30-0)*2.71^-(B482/$E$12)),0)</f>
        <v>0</v>
      </c>
      <c r="M482" s="0" t="n">
        <f aca="false">IF(D482&lt;&gt;0,($F$31-($F$31-$E$31)*2.71^-((B482-$D$30)/$E$12)),0)</f>
        <v>0</v>
      </c>
      <c r="N482" s="0" t="n">
        <f aca="false">IF(E482&lt;&gt;0,($F$32-($F$32-$E$32)*2.71^-((B482-($D$30+$D$31))/$E$12)),0)</f>
        <v>0</v>
      </c>
      <c r="O482" s="0" t="n">
        <f aca="false">IF(F482&lt;&gt;0,($F$33-($F$33-$E$33)*2.71^-((B482-($D$30+$D$31+$D$32))/$E$12)),0)</f>
        <v>33.9112799390277</v>
      </c>
      <c r="R482" s="0" t="n">
        <f aca="false">IF(G482&lt;&gt;0,($F$34-($F$34-$E$34)*2.71^-((B482-($D$30+$D$31+$D$32+$D$33))/$E$12)),0)</f>
        <v>0</v>
      </c>
      <c r="T482" s="148" t="n">
        <f aca="false">$M$10-$D$11</f>
        <v>40</v>
      </c>
      <c r="X482" s="0" t="n">
        <v>0</v>
      </c>
    </row>
    <row r="483" customFormat="false" ht="12.75" hidden="false" customHeight="false" outlineLevel="0" collapsed="false">
      <c r="A483" s="0" t="n">
        <f aca="false">A482+1</f>
        <v>391</v>
      </c>
      <c r="B483" s="0" t="n">
        <f aca="false">B482+0.5</f>
        <v>195</v>
      </c>
      <c r="C483" s="0" t="n">
        <f aca="false">IF($C$7&gt;B483,$C$6,0)</f>
        <v>0</v>
      </c>
      <c r="D483" s="0" t="n">
        <f aca="false">IF(C483&gt;0,0,(IF($F$9&gt;B483,$E$6,0)))</f>
        <v>0</v>
      </c>
      <c r="E483" s="0" t="n">
        <f aca="false">IF((C483+D483)&gt;0,0,IF($G$8&gt;B483,$G$6,0))</f>
        <v>0</v>
      </c>
      <c r="F483" s="0" t="n">
        <f aca="false">IF((C483+D483+E483)&gt;0,0,IF(($I$7+$G$8)&gt;B483,$I$6,0))</f>
        <v>100</v>
      </c>
      <c r="G483" s="0" t="n">
        <f aca="false">IF((C483+D483+E483+F483)&gt;0,0,IF(($I$7+$K$7+$G$8)&gt;B483,$K$6,0))</f>
        <v>0</v>
      </c>
      <c r="I483" s="148" t="n">
        <f aca="false">$D$10</f>
        <v>98.6544385499914</v>
      </c>
      <c r="L483" s="0" t="n">
        <f aca="false">IF(C483&lt;&gt;0,($F$30-($F$30-0)*2.71^-(B483/$E$12)),0)</f>
        <v>0</v>
      </c>
      <c r="M483" s="0" t="n">
        <f aca="false">IF(D483&lt;&gt;0,($F$31-($F$31-$E$31)*2.71^-((B483-$D$30)/$E$12)),0)</f>
        <v>0</v>
      </c>
      <c r="N483" s="0" t="n">
        <f aca="false">IF(E483&lt;&gt;0,($F$32-($F$32-$E$32)*2.71^-((B483-($D$30+$D$31))/$E$12)),0)</f>
        <v>0</v>
      </c>
      <c r="O483" s="0" t="n">
        <f aca="false">IF(F483&lt;&gt;0,($F$33-($F$33-$E$33)*2.71^-((B483-($D$30+$D$31+$D$32))/$E$12)),0)</f>
        <v>33.8729895732536</v>
      </c>
      <c r="R483" s="0" t="n">
        <f aca="false">IF(G483&lt;&gt;0,($F$34-($F$34-$E$34)*2.71^-((B483-($D$30+$D$31+$D$32+$D$33))/$E$12)),0)</f>
        <v>0</v>
      </c>
      <c r="T483" s="148" t="n">
        <f aca="false">$M$10-$D$11</f>
        <v>40</v>
      </c>
      <c r="X483" s="0" t="n">
        <v>0</v>
      </c>
    </row>
    <row r="484" customFormat="false" ht="12.75" hidden="false" customHeight="false" outlineLevel="0" collapsed="false">
      <c r="A484" s="0" t="n">
        <f aca="false">A483+1</f>
        <v>392</v>
      </c>
      <c r="B484" s="0" t="n">
        <f aca="false">B483+0.5</f>
        <v>195.5</v>
      </c>
      <c r="C484" s="0" t="n">
        <f aca="false">IF($C$7&gt;B484,$C$6,0)</f>
        <v>0</v>
      </c>
      <c r="D484" s="0" t="n">
        <f aca="false">IF(C484&gt;0,0,(IF($F$9&gt;B484,$E$6,0)))</f>
        <v>0</v>
      </c>
      <c r="E484" s="0" t="n">
        <f aca="false">IF((C484+D484)&gt;0,0,IF($G$8&gt;B484,$G$6,0))</f>
        <v>0</v>
      </c>
      <c r="F484" s="0" t="n">
        <f aca="false">IF((C484+D484+E484)&gt;0,0,IF(($I$7+$G$8)&gt;B484,$I$6,0))</f>
        <v>100</v>
      </c>
      <c r="G484" s="0" t="n">
        <f aca="false">IF((C484+D484+E484+F484)&gt;0,0,IF(($I$7+$K$7+$G$8)&gt;B484,$K$6,0))</f>
        <v>0</v>
      </c>
      <c r="I484" s="148" t="n">
        <f aca="false">$D$10</f>
        <v>98.6544385499914</v>
      </c>
      <c r="L484" s="0" t="n">
        <f aca="false">IF(C484&lt;&gt;0,($F$30-($F$30-0)*2.71^-(B484/$E$12)),0)</f>
        <v>0</v>
      </c>
      <c r="M484" s="0" t="n">
        <f aca="false">IF(D484&lt;&gt;0,($F$31-($F$31-$E$31)*2.71^-((B484-$D$30)/$E$12)),0)</f>
        <v>0</v>
      </c>
      <c r="N484" s="0" t="n">
        <f aca="false">IF(E484&lt;&gt;0,($F$32-($F$32-$E$32)*2.71^-((B484-($D$30+$D$31))/$E$12)),0)</f>
        <v>0</v>
      </c>
      <c r="O484" s="0" t="n">
        <f aca="false">IF(F484&lt;&gt;0,($F$33-($F$33-$E$33)*2.71^-((B484-($D$30+$D$31+$D$32))/$E$12)),0)</f>
        <v>33.8364171624911</v>
      </c>
      <c r="R484" s="0" t="n">
        <f aca="false">IF(G484&lt;&gt;0,($F$34-($F$34-$E$34)*2.71^-((B484-($D$30+$D$31+$D$32+$D$33))/$E$12)),0)</f>
        <v>0</v>
      </c>
      <c r="T484" s="148" t="n">
        <f aca="false">$M$10-$D$11</f>
        <v>40</v>
      </c>
      <c r="X484" s="0" t="n">
        <v>0</v>
      </c>
    </row>
    <row r="485" customFormat="false" ht="12.75" hidden="false" customHeight="false" outlineLevel="0" collapsed="false">
      <c r="A485" s="0" t="n">
        <f aca="false">A484+1</f>
        <v>393</v>
      </c>
      <c r="B485" s="0" t="n">
        <f aca="false">B484+0.5</f>
        <v>196</v>
      </c>
      <c r="C485" s="0" t="n">
        <f aca="false">IF($C$7&gt;B485,$C$6,0)</f>
        <v>0</v>
      </c>
      <c r="D485" s="0" t="n">
        <f aca="false">IF(C485&gt;0,0,(IF($F$9&gt;B485,$E$6,0)))</f>
        <v>0</v>
      </c>
      <c r="E485" s="0" t="n">
        <f aca="false">IF((C485+D485)&gt;0,0,IF($G$8&gt;B485,$G$6,0))</f>
        <v>0</v>
      </c>
      <c r="F485" s="0" t="n">
        <f aca="false">IF((C485+D485+E485)&gt;0,0,IF(($I$7+$G$8)&gt;B485,$I$6,0))</f>
        <v>100</v>
      </c>
      <c r="G485" s="0" t="n">
        <f aca="false">IF((C485+D485+E485+F485)&gt;0,0,IF(($I$7+$K$7+$G$8)&gt;B485,$K$6,0))</f>
        <v>0</v>
      </c>
      <c r="I485" s="148" t="n">
        <f aca="false">$D$10</f>
        <v>98.6544385499914</v>
      </c>
      <c r="L485" s="0" t="n">
        <f aca="false">IF(C485&lt;&gt;0,($F$30-($F$30-0)*2.71^-(B485/$E$12)),0)</f>
        <v>0</v>
      </c>
      <c r="M485" s="0" t="n">
        <f aca="false">IF(D485&lt;&gt;0,($F$31-($F$31-$E$31)*2.71^-((B485-$D$30)/$E$12)),0)</f>
        <v>0</v>
      </c>
      <c r="N485" s="0" t="n">
        <f aca="false">IF(E485&lt;&gt;0,($F$32-($F$32-$E$32)*2.71^-((B485-($D$30+$D$31))/$E$12)),0)</f>
        <v>0</v>
      </c>
      <c r="O485" s="0" t="n">
        <f aca="false">IF(F485&lt;&gt;0,($F$33-($F$33-$E$33)*2.71^-((B485-($D$30+$D$31+$D$32))/$E$12)),0)</f>
        <v>33.8014856280976</v>
      </c>
      <c r="R485" s="0" t="n">
        <f aca="false">IF(G485&lt;&gt;0,($F$34-($F$34-$E$34)*2.71^-((B485-($D$30+$D$31+$D$32+$D$33))/$E$12)),0)</f>
        <v>0</v>
      </c>
      <c r="T485" s="148" t="n">
        <f aca="false">$M$10-$D$11</f>
        <v>40</v>
      </c>
      <c r="X485" s="0" t="n">
        <v>0</v>
      </c>
    </row>
    <row r="486" customFormat="false" ht="12.75" hidden="false" customHeight="false" outlineLevel="0" collapsed="false">
      <c r="A486" s="0" t="n">
        <f aca="false">A485+1</f>
        <v>394</v>
      </c>
      <c r="B486" s="0" t="n">
        <f aca="false">B485+0.5</f>
        <v>196.5</v>
      </c>
      <c r="C486" s="0" t="n">
        <f aca="false">IF($C$7&gt;B486,$C$6,0)</f>
        <v>0</v>
      </c>
      <c r="D486" s="0" t="n">
        <f aca="false">IF(C486&gt;0,0,(IF($F$9&gt;B486,$E$6,0)))</f>
        <v>0</v>
      </c>
      <c r="E486" s="0" t="n">
        <f aca="false">IF((C486+D486)&gt;0,0,IF($G$8&gt;B486,$G$6,0))</f>
        <v>0</v>
      </c>
      <c r="F486" s="0" t="n">
        <f aca="false">IF((C486+D486+E486)&gt;0,0,IF(($I$7+$G$8)&gt;B486,$I$6,0))</f>
        <v>100</v>
      </c>
      <c r="G486" s="0" t="n">
        <f aca="false">IF((C486+D486+E486+F486)&gt;0,0,IF(($I$7+$K$7+$G$8)&gt;B486,$K$6,0))</f>
        <v>0</v>
      </c>
      <c r="I486" s="148" t="n">
        <f aca="false">$D$10</f>
        <v>98.6544385499914</v>
      </c>
      <c r="L486" s="0" t="n">
        <f aca="false">IF(C486&lt;&gt;0,($F$30-($F$30-0)*2.71^-(B486/$E$12)),0)</f>
        <v>0</v>
      </c>
      <c r="M486" s="0" t="n">
        <f aca="false">IF(D486&lt;&gt;0,($F$31-($F$31-$E$31)*2.71^-((B486-$D$30)/$E$12)),0)</f>
        <v>0</v>
      </c>
      <c r="N486" s="0" t="n">
        <f aca="false">IF(E486&lt;&gt;0,($F$32-($F$32-$E$32)*2.71^-((B486-($D$30+$D$31))/$E$12)),0)</f>
        <v>0</v>
      </c>
      <c r="O486" s="0" t="n">
        <f aca="false">IF(F486&lt;&gt;0,($F$33-($F$33-$E$33)*2.71^-((B486-($D$30+$D$31+$D$32))/$E$12)),0)</f>
        <v>33.7681213496798</v>
      </c>
      <c r="R486" s="0" t="n">
        <f aca="false">IF(G486&lt;&gt;0,($F$34-($F$34-$E$34)*2.71^-((B486-($D$30+$D$31+$D$32+$D$33))/$E$12)),0)</f>
        <v>0</v>
      </c>
      <c r="T486" s="148" t="n">
        <f aca="false">$M$10-$D$11</f>
        <v>40</v>
      </c>
      <c r="X486" s="0" t="n">
        <v>0</v>
      </c>
    </row>
    <row r="487" customFormat="false" ht="12.75" hidden="false" customHeight="false" outlineLevel="0" collapsed="false">
      <c r="A487" s="0" t="n">
        <f aca="false">A486+1</f>
        <v>395</v>
      </c>
      <c r="B487" s="0" t="n">
        <f aca="false">B486+0.5</f>
        <v>197</v>
      </c>
      <c r="C487" s="0" t="n">
        <f aca="false">IF($C$7&gt;B487,$C$6,0)</f>
        <v>0</v>
      </c>
      <c r="D487" s="0" t="n">
        <f aca="false">IF(C487&gt;0,0,(IF($F$9&gt;B487,$E$6,0)))</f>
        <v>0</v>
      </c>
      <c r="E487" s="0" t="n">
        <f aca="false">IF((C487+D487)&gt;0,0,IF($G$8&gt;B487,$G$6,0))</f>
        <v>0</v>
      </c>
      <c r="F487" s="0" t="n">
        <f aca="false">IF((C487+D487+E487)&gt;0,0,IF(($I$7+$G$8)&gt;B487,$I$6,0))</f>
        <v>100</v>
      </c>
      <c r="G487" s="0" t="n">
        <f aca="false">IF((C487+D487+E487+F487)&gt;0,0,IF(($I$7+$K$7+$G$8)&gt;B487,$K$6,0))</f>
        <v>0</v>
      </c>
      <c r="I487" s="148" t="n">
        <f aca="false">$D$10</f>
        <v>98.6544385499914</v>
      </c>
      <c r="L487" s="0" t="n">
        <f aca="false">IF(C487&lt;&gt;0,($F$30-($F$30-0)*2.71^-(B487/$E$12)),0)</f>
        <v>0</v>
      </c>
      <c r="M487" s="0" t="n">
        <f aca="false">IF(D487&lt;&gt;0,($F$31-($F$31-$E$31)*2.71^-((B487-$D$30)/$E$12)),0)</f>
        <v>0</v>
      </c>
      <c r="N487" s="0" t="n">
        <f aca="false">IF(E487&lt;&gt;0,($F$32-($F$32-$E$32)*2.71^-((B487-($D$30+$D$31))/$E$12)),0)</f>
        <v>0</v>
      </c>
      <c r="O487" s="0" t="n">
        <f aca="false">IF(F487&lt;&gt;0,($F$33-($F$33-$E$33)*2.71^-((B487-($D$30+$D$31+$D$32))/$E$12)),0)</f>
        <v>33.7362540099347</v>
      </c>
      <c r="R487" s="0" t="n">
        <f aca="false">IF(G487&lt;&gt;0,($F$34-($F$34-$E$34)*2.71^-((B487-($D$30+$D$31+$D$32+$D$33))/$E$12)),0)</f>
        <v>0</v>
      </c>
      <c r="T487" s="148" t="n">
        <f aca="false">$M$10-$D$11</f>
        <v>40</v>
      </c>
      <c r="X487" s="0" t="n">
        <v>0</v>
      </c>
    </row>
    <row r="488" customFormat="false" ht="12.75" hidden="false" customHeight="false" outlineLevel="0" collapsed="false">
      <c r="A488" s="0" t="n">
        <f aca="false">A487+1</f>
        <v>396</v>
      </c>
      <c r="B488" s="0" t="n">
        <f aca="false">B487+0.5</f>
        <v>197.5</v>
      </c>
      <c r="C488" s="0" t="n">
        <f aca="false">IF($C$7&gt;B488,$C$6,0)</f>
        <v>0</v>
      </c>
      <c r="D488" s="0" t="n">
        <f aca="false">IF(C488&gt;0,0,(IF($F$9&gt;B488,$E$6,0)))</f>
        <v>0</v>
      </c>
      <c r="E488" s="0" t="n">
        <f aca="false">IF((C488+D488)&gt;0,0,IF($G$8&gt;B488,$G$6,0))</f>
        <v>0</v>
      </c>
      <c r="F488" s="0" t="n">
        <f aca="false">IF((C488+D488+E488)&gt;0,0,IF(($I$7+$G$8)&gt;B488,$I$6,0))</f>
        <v>100</v>
      </c>
      <c r="G488" s="0" t="n">
        <f aca="false">IF((C488+D488+E488+F488)&gt;0,0,IF(($I$7+$K$7+$G$8)&gt;B488,$K$6,0))</f>
        <v>0</v>
      </c>
      <c r="I488" s="148" t="n">
        <f aca="false">$D$10</f>
        <v>98.6544385499914</v>
      </c>
      <c r="L488" s="0" t="n">
        <f aca="false">IF(C488&lt;&gt;0,($F$30-($F$30-0)*2.71^-(B488/$E$12)),0)</f>
        <v>0</v>
      </c>
      <c r="M488" s="0" t="n">
        <f aca="false">IF(D488&lt;&gt;0,($F$31-($F$31-$E$31)*2.71^-((B488-$D$30)/$E$12)),0)</f>
        <v>0</v>
      </c>
      <c r="N488" s="0" t="n">
        <f aca="false">IF(E488&lt;&gt;0,($F$32-($F$32-$E$32)*2.71^-((B488-($D$30+$D$31))/$E$12)),0)</f>
        <v>0</v>
      </c>
      <c r="O488" s="0" t="n">
        <f aca="false">IF(F488&lt;&gt;0,($F$33-($F$33-$E$33)*2.71^-((B488-($D$30+$D$31+$D$32))/$E$12)),0)</f>
        <v>33.7058164464509</v>
      </c>
      <c r="R488" s="0" t="n">
        <f aca="false">IF(G488&lt;&gt;0,($F$34-($F$34-$E$34)*2.71^-((B488-($D$30+$D$31+$D$32+$D$33))/$E$12)),0)</f>
        <v>0</v>
      </c>
      <c r="T488" s="148" t="n">
        <f aca="false">$M$10-$D$11</f>
        <v>40</v>
      </c>
      <c r="X488" s="0" t="n">
        <v>0</v>
      </c>
    </row>
    <row r="489" customFormat="false" ht="12.75" hidden="false" customHeight="false" outlineLevel="0" collapsed="false">
      <c r="A489" s="0" t="n">
        <f aca="false">A488+1</f>
        <v>397</v>
      </c>
      <c r="B489" s="0" t="n">
        <f aca="false">B488+0.5</f>
        <v>198</v>
      </c>
      <c r="C489" s="0" t="n">
        <f aca="false">IF($C$7&gt;B489,$C$6,0)</f>
        <v>0</v>
      </c>
      <c r="D489" s="0" t="n">
        <f aca="false">IF(C489&gt;0,0,(IF($F$9&gt;B489,$E$6,0)))</f>
        <v>0</v>
      </c>
      <c r="E489" s="0" t="n">
        <f aca="false">IF((C489+D489)&gt;0,0,IF($G$8&gt;B489,$G$6,0))</f>
        <v>0</v>
      </c>
      <c r="F489" s="0" t="n">
        <f aca="false">IF((C489+D489+E489)&gt;0,0,IF(($I$7+$G$8)&gt;B489,$I$6,0))</f>
        <v>100</v>
      </c>
      <c r="G489" s="0" t="n">
        <f aca="false">IF((C489+D489+E489+F489)&gt;0,0,IF(($I$7+$K$7+$G$8)&gt;B489,$K$6,0))</f>
        <v>0</v>
      </c>
      <c r="I489" s="148" t="n">
        <f aca="false">$D$10</f>
        <v>98.6544385499914</v>
      </c>
      <c r="L489" s="0" t="n">
        <f aca="false">IF(C489&lt;&gt;0,($F$30-($F$30-0)*2.71^-(B489/$E$12)),0)</f>
        <v>0</v>
      </c>
      <c r="M489" s="0" t="n">
        <f aca="false">IF(D489&lt;&gt;0,($F$31-($F$31-$E$31)*2.71^-((B489-$D$30)/$E$12)),0)</f>
        <v>0</v>
      </c>
      <c r="N489" s="0" t="n">
        <f aca="false">IF(E489&lt;&gt;0,($F$32-($F$32-$E$32)*2.71^-((B489-($D$30+$D$31))/$E$12)),0)</f>
        <v>0</v>
      </c>
      <c r="O489" s="0" t="n">
        <f aca="false">IF(F489&lt;&gt;0,($F$33-($F$33-$E$33)*2.71^-((B489-($D$30+$D$31+$D$32))/$E$12)),0)</f>
        <v>33.67674451016</v>
      </c>
      <c r="R489" s="0" t="n">
        <f aca="false">IF(G489&lt;&gt;0,($F$34-($F$34-$E$34)*2.71^-((B489-($D$30+$D$31+$D$32+$D$33))/$E$12)),0)</f>
        <v>0</v>
      </c>
      <c r="T489" s="148" t="n">
        <f aca="false">$M$10-$D$11</f>
        <v>40</v>
      </c>
      <c r="X489" s="0" t="n">
        <v>0</v>
      </c>
    </row>
    <row r="490" customFormat="false" ht="12.75" hidden="false" customHeight="false" outlineLevel="0" collapsed="false">
      <c r="A490" s="0" t="n">
        <f aca="false">A489+1</f>
        <v>398</v>
      </c>
      <c r="B490" s="0" t="n">
        <f aca="false">B489+0.5</f>
        <v>198.5</v>
      </c>
      <c r="C490" s="0" t="n">
        <f aca="false">IF($C$7&gt;B490,$C$6,0)</f>
        <v>0</v>
      </c>
      <c r="D490" s="0" t="n">
        <f aca="false">IF(C490&gt;0,0,(IF($F$9&gt;B490,$E$6,0)))</f>
        <v>0</v>
      </c>
      <c r="E490" s="0" t="n">
        <f aca="false">IF((C490+D490)&gt;0,0,IF($G$8&gt;B490,$G$6,0))</f>
        <v>0</v>
      </c>
      <c r="F490" s="0" t="n">
        <f aca="false">IF((C490+D490+E490)&gt;0,0,IF(($I$7+$G$8)&gt;B490,$I$6,0))</f>
        <v>100</v>
      </c>
      <c r="G490" s="0" t="n">
        <f aca="false">IF((C490+D490+E490+F490)&gt;0,0,IF(($I$7+$K$7+$G$8)&gt;B490,$K$6,0))</f>
        <v>0</v>
      </c>
      <c r="I490" s="148" t="n">
        <f aca="false">$D$10</f>
        <v>98.6544385499914</v>
      </c>
      <c r="L490" s="0" t="n">
        <f aca="false">IF(C490&lt;&gt;0,($F$30-($F$30-0)*2.71^-(B490/$E$12)),0)</f>
        <v>0</v>
      </c>
      <c r="M490" s="0" t="n">
        <f aca="false">IF(D490&lt;&gt;0,($F$31-($F$31-$E$31)*2.71^-((B490-$D$30)/$E$12)),0)</f>
        <v>0</v>
      </c>
      <c r="N490" s="0" t="n">
        <f aca="false">IF(E490&lt;&gt;0,($F$32-($F$32-$E$32)*2.71^-((B490-($D$30+$D$31))/$E$12)),0)</f>
        <v>0</v>
      </c>
      <c r="O490" s="0" t="n">
        <f aca="false">IF(F490&lt;&gt;0,($F$33-($F$33-$E$33)*2.71^-((B490-($D$30+$D$31+$D$32))/$E$12)),0)</f>
        <v>33.6489769301383</v>
      </c>
      <c r="R490" s="0" t="n">
        <f aca="false">IF(G490&lt;&gt;0,($F$34-($F$34-$E$34)*2.71^-((B490-($D$30+$D$31+$D$32+$D$33))/$E$12)),0)</f>
        <v>0</v>
      </c>
      <c r="T490" s="148" t="n">
        <f aca="false">$M$10-$D$11</f>
        <v>40</v>
      </c>
      <c r="X490" s="0" t="n">
        <v>0</v>
      </c>
    </row>
    <row r="491" customFormat="false" ht="12.75" hidden="false" customHeight="false" outlineLevel="0" collapsed="false">
      <c r="A491" s="0" t="n">
        <f aca="false">A490+1</f>
        <v>399</v>
      </c>
      <c r="B491" s="0" t="n">
        <f aca="false">B490+0.5</f>
        <v>199</v>
      </c>
      <c r="C491" s="0" t="n">
        <f aca="false">IF($C$7&gt;B491,$C$6,0)</f>
        <v>0</v>
      </c>
      <c r="D491" s="0" t="n">
        <f aca="false">IF(C491&gt;0,0,(IF($F$9&gt;B491,$E$6,0)))</f>
        <v>0</v>
      </c>
      <c r="E491" s="0" t="n">
        <f aca="false">IF((C491+D491)&gt;0,0,IF($G$8&gt;B491,$G$6,0))</f>
        <v>0</v>
      </c>
      <c r="F491" s="0" t="n">
        <f aca="false">IF((C491+D491+E491)&gt;0,0,IF(($I$7+$G$8)&gt;B491,$I$6,0))</f>
        <v>100</v>
      </c>
      <c r="G491" s="0" t="n">
        <f aca="false">IF((C491+D491+E491+F491)&gt;0,0,IF(($I$7+$K$7+$G$8)&gt;B491,$K$6,0))</f>
        <v>0</v>
      </c>
      <c r="I491" s="148" t="n">
        <f aca="false">$D$10</f>
        <v>98.6544385499914</v>
      </c>
      <c r="L491" s="0" t="n">
        <f aca="false">IF(C491&lt;&gt;0,($F$30-($F$30-0)*2.71^-(B491/$E$12)),0)</f>
        <v>0</v>
      </c>
      <c r="M491" s="0" t="n">
        <f aca="false">IF(D491&lt;&gt;0,($F$31-($F$31-$E$31)*2.71^-((B491-$D$30)/$E$12)),0)</f>
        <v>0</v>
      </c>
      <c r="N491" s="0" t="n">
        <f aca="false">IF(E491&lt;&gt;0,($F$32-($F$32-$E$32)*2.71^-((B491-($D$30+$D$31))/$E$12)),0)</f>
        <v>0</v>
      </c>
      <c r="O491" s="0" t="n">
        <f aca="false">IF(F491&lt;&gt;0,($F$33-($F$33-$E$33)*2.71^-((B491-($D$30+$D$31+$D$32))/$E$12)),0)</f>
        <v>33.6224551844746</v>
      </c>
      <c r="R491" s="0" t="n">
        <f aca="false">IF(G491&lt;&gt;0,($F$34-($F$34-$E$34)*2.71^-((B491-($D$30+$D$31+$D$32+$D$33))/$E$12)),0)</f>
        <v>0</v>
      </c>
      <c r="T491" s="148" t="n">
        <f aca="false">$M$10-$D$11</f>
        <v>40</v>
      </c>
      <c r="X491" s="0" t="n">
        <v>0</v>
      </c>
    </row>
    <row r="492" customFormat="false" ht="12.75" hidden="false" customHeight="false" outlineLevel="0" collapsed="false">
      <c r="A492" s="0" t="n">
        <f aca="false">A491+1</f>
        <v>400</v>
      </c>
      <c r="B492" s="0" t="n">
        <f aca="false">B491+0.5</f>
        <v>199.5</v>
      </c>
      <c r="C492" s="0" t="n">
        <f aca="false">IF($C$7&gt;B492,$C$6,0)</f>
        <v>0</v>
      </c>
      <c r="D492" s="0" t="n">
        <f aca="false">IF(C492&gt;0,0,(IF($F$9&gt;B492,$E$6,0)))</f>
        <v>0</v>
      </c>
      <c r="E492" s="0" t="n">
        <f aca="false">IF((C492+D492)&gt;0,0,IF($G$8&gt;B492,$G$6,0))</f>
        <v>0</v>
      </c>
      <c r="F492" s="0" t="n">
        <f aca="false">IF((C492+D492+E492)&gt;0,0,IF(($I$7+$G$8)&gt;B492,$I$6,0))</f>
        <v>100</v>
      </c>
      <c r="G492" s="0" t="n">
        <f aca="false">IF((C492+D492+E492+F492)&gt;0,0,IF(($I$7+$K$7+$G$8)&gt;B492,$K$6,0))</f>
        <v>0</v>
      </c>
      <c r="I492" s="148" t="n">
        <f aca="false">$D$10</f>
        <v>98.6544385499914</v>
      </c>
      <c r="L492" s="0" t="n">
        <f aca="false">IF(C492&lt;&gt;0,($F$30-($F$30-0)*2.71^-(B492/$E$12)),0)</f>
        <v>0</v>
      </c>
      <c r="M492" s="0" t="n">
        <f aca="false">IF(D492&lt;&gt;0,($F$31-($F$31-$E$31)*2.71^-((B492-$D$30)/$E$12)),0)</f>
        <v>0</v>
      </c>
      <c r="N492" s="0" t="n">
        <f aca="false">IF(E492&lt;&gt;0,($F$32-($F$32-$E$32)*2.71^-((B492-($D$30+$D$31))/$E$12)),0)</f>
        <v>0</v>
      </c>
      <c r="O492" s="0" t="n">
        <f aca="false">IF(F492&lt;&gt;0,($F$33-($F$33-$E$33)*2.71^-((B492-($D$30+$D$31+$D$32))/$E$12)),0)</f>
        <v>33.5971233769313</v>
      </c>
      <c r="R492" s="0" t="n">
        <f aca="false">IF(G492&lt;&gt;0,($F$34-($F$34-$E$34)*2.71^-((B492-($D$30+$D$31+$D$32+$D$33))/$E$12)),0)</f>
        <v>0</v>
      </c>
      <c r="T492" s="148" t="n">
        <f aca="false">$M$10-$D$11</f>
        <v>40</v>
      </c>
      <c r="X492" s="0" t="n">
        <v>0</v>
      </c>
    </row>
    <row r="493" customFormat="false" ht="12.75" hidden="false" customHeight="false" outlineLevel="0" collapsed="false">
      <c r="A493" s="0" t="n">
        <f aca="false">A492+1</f>
        <v>401</v>
      </c>
      <c r="B493" s="0" t="n">
        <f aca="false">B492+0.5</f>
        <v>200</v>
      </c>
      <c r="C493" s="0" t="n">
        <f aca="false">IF($C$7&gt;B493,$C$6,0)</f>
        <v>0</v>
      </c>
      <c r="D493" s="0" t="n">
        <f aca="false">IF(C493&gt;0,0,(IF($F$9&gt;B493,$E$6,0)))</f>
        <v>0</v>
      </c>
      <c r="E493" s="0" t="n">
        <f aca="false">IF((C493+D493)&gt;0,0,IF($G$8&gt;B493,$G$6,0))</f>
        <v>0</v>
      </c>
      <c r="F493" s="0" t="n">
        <f aca="false">IF((C493+D493+E493)&gt;0,0,IF(($I$7+$G$8)&gt;B493,$I$6,0))</f>
        <v>100</v>
      </c>
      <c r="G493" s="0" t="n">
        <f aca="false">IF((C493+D493+E493+F493)&gt;0,0,IF(($I$7+$K$7+$G$8)&gt;B493,$K$6,0))</f>
        <v>0</v>
      </c>
      <c r="I493" s="148" t="n">
        <f aca="false">$D$10</f>
        <v>98.6544385499914</v>
      </c>
      <c r="L493" s="0" t="n">
        <f aca="false">IF(C493&lt;&gt;0,($F$30-($F$30-0)*2.71^-(B493/$E$12)),0)</f>
        <v>0</v>
      </c>
      <c r="M493" s="0" t="n">
        <f aca="false">IF(D493&lt;&gt;0,($F$31-($F$31-$E$31)*2.71^-((B493-$D$30)/$E$12)),0)</f>
        <v>0</v>
      </c>
      <c r="N493" s="0" t="n">
        <f aca="false">IF(E493&lt;&gt;0,($F$32-($F$32-$E$32)*2.71^-((B493-($D$30+$D$31))/$E$12)),0)</f>
        <v>0</v>
      </c>
      <c r="O493" s="0" t="n">
        <f aca="false">IF(F493&lt;&gt;0,($F$33-($F$33-$E$33)*2.71^-((B493-($D$30+$D$31+$D$32))/$E$12)),0)</f>
        <v>33.5729281191399</v>
      </c>
      <c r="R493" s="0" t="n">
        <f aca="false">IF(G493&lt;&gt;0,($F$34-($F$34-$E$34)*2.71^-((B493-($D$30+$D$31+$D$32+$D$33))/$E$12)),0)</f>
        <v>0</v>
      </c>
      <c r="T493" s="148" t="n">
        <f aca="false">$M$10-$D$11</f>
        <v>40</v>
      </c>
      <c r="X493" s="0" t="n">
        <v>0</v>
      </c>
    </row>
    <row r="494" customFormat="false" ht="12.75" hidden="false" customHeight="false" outlineLevel="0" collapsed="false">
      <c r="A494" s="0" t="n">
        <f aca="false">A493+1</f>
        <v>402</v>
      </c>
      <c r="B494" s="0" t="n">
        <f aca="false">B493+0.5</f>
        <v>200.5</v>
      </c>
      <c r="C494" s="0" t="n">
        <f aca="false">IF($C$7&gt;B494,$C$6,0)</f>
        <v>0</v>
      </c>
      <c r="D494" s="0" t="n">
        <f aca="false">IF(C494&gt;0,0,(IF($F$9&gt;B494,$E$6,0)))</f>
        <v>0</v>
      </c>
      <c r="E494" s="0" t="n">
        <f aca="false">IF((C494+D494)&gt;0,0,IF($G$8&gt;B494,$G$6,0))</f>
        <v>0</v>
      </c>
      <c r="F494" s="0" t="n">
        <f aca="false">IF((C494+D494+E494)&gt;0,0,IF(($I$7+$G$8)&gt;B494,$I$6,0))</f>
        <v>100</v>
      </c>
      <c r="G494" s="0" t="n">
        <f aca="false">IF((C494+D494+E494+F494)&gt;0,0,IF(($I$7+$K$7+$G$8)&gt;B494,$K$6,0))</f>
        <v>0</v>
      </c>
      <c r="I494" s="148" t="n">
        <f aca="false">$D$10</f>
        <v>98.6544385499914</v>
      </c>
      <c r="L494" s="0" t="n">
        <f aca="false">IF(C494&lt;&gt;0,($F$30-($F$30-0)*2.71^-(B494/$E$12)),0)</f>
        <v>0</v>
      </c>
      <c r="M494" s="0" t="n">
        <f aca="false">IF(D494&lt;&gt;0,($F$31-($F$31-$E$31)*2.71^-((B494-$D$30)/$E$12)),0)</f>
        <v>0</v>
      </c>
      <c r="N494" s="0" t="n">
        <f aca="false">IF(E494&lt;&gt;0,($F$32-($F$32-$E$32)*2.71^-((B494-($D$30+$D$31))/$E$12)),0)</f>
        <v>0</v>
      </c>
      <c r="O494" s="0" t="n">
        <f aca="false">IF(F494&lt;&gt;0,($F$33-($F$33-$E$33)*2.71^-((B494-($D$30+$D$31+$D$32))/$E$12)),0)</f>
        <v>33.5498184180816</v>
      </c>
      <c r="R494" s="0" t="n">
        <f aca="false">IF(G494&lt;&gt;0,($F$34-($F$34-$E$34)*2.71^-((B494-($D$30+$D$31+$D$32+$D$33))/$E$12)),0)</f>
        <v>0</v>
      </c>
      <c r="T494" s="148" t="n">
        <f aca="false">$M$10-$D$11</f>
        <v>40</v>
      </c>
      <c r="X494" s="0" t="n">
        <v>0</v>
      </c>
    </row>
    <row r="495" customFormat="false" ht="12.75" hidden="false" customHeight="false" outlineLevel="0" collapsed="false">
      <c r="A495" s="0" t="n">
        <f aca="false">A494+1</f>
        <v>403</v>
      </c>
      <c r="B495" s="0" t="n">
        <f aca="false">B494+0.5</f>
        <v>201</v>
      </c>
      <c r="C495" s="0" t="n">
        <f aca="false">IF($C$7&gt;B495,$C$6,0)</f>
        <v>0</v>
      </c>
      <c r="D495" s="0" t="n">
        <f aca="false">IF(C495&gt;0,0,(IF($F$9&gt;B495,$E$6,0)))</f>
        <v>0</v>
      </c>
      <c r="E495" s="0" t="n">
        <f aca="false">IF((C495+D495)&gt;0,0,IF($G$8&gt;B495,$G$6,0))</f>
        <v>0</v>
      </c>
      <c r="F495" s="0" t="n">
        <f aca="false">IF((C495+D495+E495)&gt;0,0,IF(($I$7+$G$8)&gt;B495,$I$6,0))</f>
        <v>100</v>
      </c>
      <c r="G495" s="0" t="n">
        <f aca="false">IF((C495+D495+E495+F495)&gt;0,0,IF(($I$7+$K$7+$G$8)&gt;B495,$K$6,0))</f>
        <v>0</v>
      </c>
      <c r="I495" s="148" t="n">
        <f aca="false">$D$10</f>
        <v>98.6544385499914</v>
      </c>
      <c r="L495" s="0" t="n">
        <f aca="false">IF(C495&lt;&gt;0,($F$30-($F$30-0)*2.71^-(B495/$E$12)),0)</f>
        <v>0</v>
      </c>
      <c r="M495" s="0" t="n">
        <f aca="false">IF(D495&lt;&gt;0,($F$31-($F$31-$E$31)*2.71^-((B495-$D$30)/$E$12)),0)</f>
        <v>0</v>
      </c>
      <c r="N495" s="0" t="n">
        <f aca="false">IF(E495&lt;&gt;0,($F$32-($F$32-$E$32)*2.71^-((B495-($D$30+$D$31))/$E$12)),0)</f>
        <v>0</v>
      </c>
      <c r="O495" s="0" t="n">
        <f aca="false">IF(F495&lt;&gt;0,($F$33-($F$33-$E$33)*2.71^-((B495-($D$30+$D$31+$D$32))/$E$12)),0)</f>
        <v>33.5277455686164</v>
      </c>
      <c r="R495" s="0" t="n">
        <f aca="false">IF(G495&lt;&gt;0,($F$34-($F$34-$E$34)*2.71^-((B495-($D$30+$D$31+$D$32+$D$33))/$E$12)),0)</f>
        <v>0</v>
      </c>
      <c r="T495" s="148" t="n">
        <f aca="false">$M$10-$D$11</f>
        <v>40</v>
      </c>
      <c r="X495" s="0" t="n">
        <v>0</v>
      </c>
    </row>
    <row r="496" customFormat="false" ht="12.75" hidden="false" customHeight="false" outlineLevel="0" collapsed="false">
      <c r="A496" s="0" t="n">
        <f aca="false">A495+1</f>
        <v>404</v>
      </c>
      <c r="B496" s="0" t="n">
        <f aca="false">B495+0.5</f>
        <v>201.5</v>
      </c>
      <c r="C496" s="0" t="n">
        <f aca="false">IF($C$7&gt;B496,$C$6,0)</f>
        <v>0</v>
      </c>
      <c r="D496" s="0" t="n">
        <f aca="false">IF(C496&gt;0,0,(IF($F$9&gt;B496,$E$6,0)))</f>
        <v>0</v>
      </c>
      <c r="E496" s="0" t="n">
        <f aca="false">IF((C496+D496)&gt;0,0,IF($G$8&gt;B496,$G$6,0))</f>
        <v>0</v>
      </c>
      <c r="F496" s="0" t="n">
        <f aca="false">IF((C496+D496+E496)&gt;0,0,IF(($I$7+$G$8)&gt;B496,$I$6,0))</f>
        <v>100</v>
      </c>
      <c r="G496" s="0" t="n">
        <f aca="false">IF((C496+D496+E496+F496)&gt;0,0,IF(($I$7+$K$7+$G$8)&gt;B496,$K$6,0))</f>
        <v>0</v>
      </c>
      <c r="I496" s="148" t="n">
        <f aca="false">$D$10</f>
        <v>98.6544385499914</v>
      </c>
      <c r="L496" s="0" t="n">
        <f aca="false">IF(C496&lt;&gt;0,($F$30-($F$30-0)*2.71^-(B496/$E$12)),0)</f>
        <v>0</v>
      </c>
      <c r="M496" s="0" t="n">
        <f aca="false">IF(D496&lt;&gt;0,($F$31-($F$31-$E$31)*2.71^-((B496-$D$30)/$E$12)),0)</f>
        <v>0</v>
      </c>
      <c r="N496" s="0" t="n">
        <f aca="false">IF(E496&lt;&gt;0,($F$32-($F$32-$E$32)*2.71^-((B496-($D$30+$D$31))/$E$12)),0)</f>
        <v>0</v>
      </c>
      <c r="O496" s="0" t="n">
        <f aca="false">IF(F496&lt;&gt;0,($F$33-($F$33-$E$33)*2.71^-((B496-($D$30+$D$31+$D$32))/$E$12)),0)</f>
        <v>33.5066630508336</v>
      </c>
      <c r="R496" s="0" t="n">
        <f aca="false">IF(G496&lt;&gt;0,($F$34-($F$34-$E$34)*2.71^-((B496-($D$30+$D$31+$D$32+$D$33))/$E$12)),0)</f>
        <v>0</v>
      </c>
      <c r="T496" s="148" t="n">
        <f aca="false">$M$10-$D$11</f>
        <v>40</v>
      </c>
      <c r="X496" s="0" t="n">
        <v>0</v>
      </c>
    </row>
    <row r="497" customFormat="false" ht="12.75" hidden="false" customHeight="false" outlineLevel="0" collapsed="false">
      <c r="A497" s="0" t="n">
        <f aca="false">A496+1</f>
        <v>405</v>
      </c>
      <c r="B497" s="0" t="n">
        <f aca="false">B496+0.5</f>
        <v>202</v>
      </c>
      <c r="C497" s="0" t="n">
        <f aca="false">IF($C$7&gt;B497,$C$6,0)</f>
        <v>0</v>
      </c>
      <c r="D497" s="0" t="n">
        <f aca="false">IF(C497&gt;0,0,(IF($F$9&gt;B497,$E$6,0)))</f>
        <v>0</v>
      </c>
      <c r="E497" s="0" t="n">
        <f aca="false">IF((C497+D497)&gt;0,0,IF($G$8&gt;B497,$G$6,0))</f>
        <v>0</v>
      </c>
      <c r="F497" s="0" t="n">
        <f aca="false">IF((C497+D497+E497)&gt;0,0,IF(($I$7+$G$8)&gt;B497,$I$6,0))</f>
        <v>100</v>
      </c>
      <c r="G497" s="0" t="n">
        <f aca="false">IF((C497+D497+E497+F497)&gt;0,0,IF(($I$7+$K$7+$G$8)&gt;B497,$K$6,0))</f>
        <v>0</v>
      </c>
      <c r="I497" s="148" t="n">
        <f aca="false">$D$10</f>
        <v>98.6544385499914</v>
      </c>
      <c r="L497" s="0" t="n">
        <f aca="false">IF(C497&lt;&gt;0,($F$30-($F$30-0)*2.71^-(B497/$E$12)),0)</f>
        <v>0</v>
      </c>
      <c r="M497" s="0" t="n">
        <f aca="false">IF(D497&lt;&gt;0,($F$31-($F$31-$E$31)*2.71^-((B497-$D$30)/$E$12)),0)</f>
        <v>0</v>
      </c>
      <c r="N497" s="0" t="n">
        <f aca="false">IF(E497&lt;&gt;0,($F$32-($F$32-$E$32)*2.71^-((B497-($D$30+$D$31))/$E$12)),0)</f>
        <v>0</v>
      </c>
      <c r="O497" s="0" t="n">
        <f aca="false">IF(F497&lt;&gt;0,($F$33-($F$33-$E$33)*2.71^-((B497-($D$30+$D$31+$D$32))/$E$12)),0)</f>
        <v>33.4865264320087</v>
      </c>
      <c r="R497" s="0" t="n">
        <f aca="false">IF(G497&lt;&gt;0,($F$34-($F$34-$E$34)*2.71^-((B497-($D$30+$D$31+$D$32+$D$33))/$E$12)),0)</f>
        <v>0</v>
      </c>
      <c r="T497" s="148" t="n">
        <f aca="false">$M$10-$D$11</f>
        <v>40</v>
      </c>
      <c r="X497" s="0" t="n">
        <v>0</v>
      </c>
    </row>
    <row r="498" customFormat="false" ht="12.75" hidden="false" customHeight="false" outlineLevel="0" collapsed="false">
      <c r="A498" s="0" t="n">
        <f aca="false">A497+1</f>
        <v>406</v>
      </c>
      <c r="B498" s="0" t="n">
        <f aca="false">B497+0.5</f>
        <v>202.5</v>
      </c>
      <c r="C498" s="0" t="n">
        <f aca="false">IF($C$7&gt;B498,$C$6,0)</f>
        <v>0</v>
      </c>
      <c r="D498" s="0" t="n">
        <f aca="false">IF(C498&gt;0,0,(IF($F$9&gt;B498,$E$6,0)))</f>
        <v>0</v>
      </c>
      <c r="E498" s="0" t="n">
        <f aca="false">IF((C498+D498)&gt;0,0,IF($G$8&gt;B498,$G$6,0))</f>
        <v>0</v>
      </c>
      <c r="F498" s="0" t="n">
        <f aca="false">IF((C498+D498+E498)&gt;0,0,IF(($I$7+$G$8)&gt;B498,$I$6,0))</f>
        <v>100</v>
      </c>
      <c r="G498" s="0" t="n">
        <f aca="false">IF((C498+D498+E498+F498)&gt;0,0,IF(($I$7+$K$7+$G$8)&gt;B498,$K$6,0))</f>
        <v>0</v>
      </c>
      <c r="I498" s="148" t="n">
        <f aca="false">$D$10</f>
        <v>98.6544385499914</v>
      </c>
      <c r="L498" s="0" t="n">
        <f aca="false">IF(C498&lt;&gt;0,($F$30-($F$30-0)*2.71^-(B498/$E$12)),0)</f>
        <v>0</v>
      </c>
      <c r="M498" s="0" t="n">
        <f aca="false">IF(D498&lt;&gt;0,($F$31-($F$31-$E$31)*2.71^-((B498-$D$30)/$E$12)),0)</f>
        <v>0</v>
      </c>
      <c r="N498" s="0" t="n">
        <f aca="false">IF(E498&lt;&gt;0,($F$32-($F$32-$E$32)*2.71^-((B498-($D$30+$D$31))/$E$12)),0)</f>
        <v>0</v>
      </c>
      <c r="O498" s="0" t="n">
        <f aca="false">IF(F498&lt;&gt;0,($F$33-($F$33-$E$33)*2.71^-((B498-($D$30+$D$31+$D$32))/$E$12)),0)</f>
        <v>33.4672932729583</v>
      </c>
      <c r="R498" s="0" t="n">
        <f aca="false">IF(G498&lt;&gt;0,($F$34-($F$34-$E$34)*2.71^-((B498-($D$30+$D$31+$D$32+$D$33))/$E$12)),0)</f>
        <v>0</v>
      </c>
      <c r="T498" s="148" t="n">
        <f aca="false">$M$10-$D$11</f>
        <v>40</v>
      </c>
      <c r="X498" s="0" t="n">
        <v>0</v>
      </c>
    </row>
    <row r="499" customFormat="false" ht="12.75" hidden="false" customHeight="false" outlineLevel="0" collapsed="false">
      <c r="A499" s="0" t="n">
        <f aca="false">A498+1</f>
        <v>407</v>
      </c>
      <c r="B499" s="0" t="n">
        <f aca="false">B498+0.5</f>
        <v>203</v>
      </c>
      <c r="C499" s="0" t="n">
        <f aca="false">IF($C$7&gt;B499,$C$6,0)</f>
        <v>0</v>
      </c>
      <c r="D499" s="0" t="n">
        <f aca="false">IF(C499&gt;0,0,(IF($F$9&gt;B499,$E$6,0)))</f>
        <v>0</v>
      </c>
      <c r="E499" s="0" t="n">
        <f aca="false">IF((C499+D499)&gt;0,0,IF($G$8&gt;B499,$G$6,0))</f>
        <v>0</v>
      </c>
      <c r="F499" s="0" t="n">
        <f aca="false">IF((C499+D499+E499)&gt;0,0,IF(($I$7+$G$8)&gt;B499,$I$6,0))</f>
        <v>100</v>
      </c>
      <c r="G499" s="0" t="n">
        <f aca="false">IF((C499+D499+E499+F499)&gt;0,0,IF(($I$7+$K$7+$G$8)&gt;B499,$K$6,0))</f>
        <v>0</v>
      </c>
      <c r="I499" s="148" t="n">
        <f aca="false">$D$10</f>
        <v>98.6544385499914</v>
      </c>
      <c r="L499" s="0" t="n">
        <f aca="false">IF(C499&lt;&gt;0,($F$30-($F$30-0)*2.71^-(B499/$E$12)),0)</f>
        <v>0</v>
      </c>
      <c r="M499" s="0" t="n">
        <f aca="false">IF(D499&lt;&gt;0,($F$31-($F$31-$E$31)*2.71^-((B499-$D$30)/$E$12)),0)</f>
        <v>0</v>
      </c>
      <c r="N499" s="0" t="n">
        <f aca="false">IF(E499&lt;&gt;0,($F$32-($F$32-$E$32)*2.71^-((B499-($D$30+$D$31))/$E$12)),0)</f>
        <v>0</v>
      </c>
      <c r="O499" s="0" t="n">
        <f aca="false">IF(F499&lt;&gt;0,($F$33-($F$33-$E$33)*2.71^-((B499-($D$30+$D$31+$D$32))/$E$12)),0)</f>
        <v>33.4489230385969</v>
      </c>
      <c r="R499" s="0" t="n">
        <f aca="false">IF(G499&lt;&gt;0,($F$34-($F$34-$E$34)*2.71^-((B499-($D$30+$D$31+$D$32+$D$33))/$E$12)),0)</f>
        <v>0</v>
      </c>
      <c r="T499" s="148" t="n">
        <f aca="false">$M$10-$D$11</f>
        <v>40</v>
      </c>
      <c r="X499" s="0" t="n">
        <v>0</v>
      </c>
    </row>
    <row r="500" customFormat="false" ht="12.75" hidden="false" customHeight="false" outlineLevel="0" collapsed="false">
      <c r="A500" s="0" t="n">
        <f aca="false">A499+1</f>
        <v>408</v>
      </c>
      <c r="B500" s="0" t="n">
        <f aca="false">B499+0.5</f>
        <v>203.5</v>
      </c>
      <c r="C500" s="0" t="n">
        <f aca="false">IF($C$7&gt;B500,$C$6,0)</f>
        <v>0</v>
      </c>
      <c r="D500" s="0" t="n">
        <f aca="false">IF(C500&gt;0,0,(IF($F$9&gt;B500,$E$6,0)))</f>
        <v>0</v>
      </c>
      <c r="E500" s="0" t="n">
        <f aca="false">IF((C500+D500)&gt;0,0,IF($G$8&gt;B500,$G$6,0))</f>
        <v>0</v>
      </c>
      <c r="F500" s="0" t="n">
        <f aca="false">IF((C500+D500+E500)&gt;0,0,IF(($I$7+$G$8)&gt;B500,$I$6,0))</f>
        <v>100</v>
      </c>
      <c r="G500" s="0" t="n">
        <f aca="false">IF((C500+D500+E500+F500)&gt;0,0,IF(($I$7+$K$7+$G$8)&gt;B500,$K$6,0))</f>
        <v>0</v>
      </c>
      <c r="I500" s="148" t="n">
        <f aca="false">$D$10</f>
        <v>98.6544385499914</v>
      </c>
      <c r="L500" s="0" t="n">
        <f aca="false">IF(C500&lt;&gt;0,($F$30-($F$30-0)*2.71^-(B500/$E$12)),0)</f>
        <v>0</v>
      </c>
      <c r="M500" s="0" t="n">
        <f aca="false">IF(D500&lt;&gt;0,($F$31-($F$31-$E$31)*2.71^-((B500-$D$30)/$E$12)),0)</f>
        <v>0</v>
      </c>
      <c r="N500" s="0" t="n">
        <f aca="false">IF(E500&lt;&gt;0,($F$32-($F$32-$E$32)*2.71^-((B500-($D$30+$D$31))/$E$12)),0)</f>
        <v>0</v>
      </c>
      <c r="O500" s="0" t="n">
        <f aca="false">IF(F500&lt;&gt;0,($F$33-($F$33-$E$33)*2.71^-((B500-($D$30+$D$31+$D$32))/$E$12)),0)</f>
        <v>33.431377012507</v>
      </c>
      <c r="R500" s="0" t="n">
        <f aca="false">IF(G500&lt;&gt;0,($F$34-($F$34-$E$34)*2.71^-((B500-($D$30+$D$31+$D$32+$D$33))/$E$12)),0)</f>
        <v>0</v>
      </c>
      <c r="T500" s="148" t="n">
        <f aca="false">$M$10-$D$11</f>
        <v>40</v>
      </c>
      <c r="X500" s="0" t="n">
        <v>0</v>
      </c>
    </row>
    <row r="501" customFormat="false" ht="12.75" hidden="false" customHeight="false" outlineLevel="0" collapsed="false">
      <c r="A501" s="0" t="n">
        <f aca="false">A500+1</f>
        <v>409</v>
      </c>
      <c r="B501" s="0" t="n">
        <f aca="false">B500+0.5</f>
        <v>204</v>
      </c>
      <c r="C501" s="0" t="n">
        <f aca="false">IF($C$7&gt;B501,$C$6,0)</f>
        <v>0</v>
      </c>
      <c r="D501" s="0" t="n">
        <f aca="false">IF(C501&gt;0,0,(IF($F$9&gt;B501,$E$6,0)))</f>
        <v>0</v>
      </c>
      <c r="E501" s="0" t="n">
        <f aca="false">IF((C501+D501)&gt;0,0,IF($G$8&gt;B501,$G$6,0))</f>
        <v>0</v>
      </c>
      <c r="F501" s="0" t="n">
        <f aca="false">IF((C501+D501+E501)&gt;0,0,IF(($I$7+$G$8)&gt;B501,$I$6,0))</f>
        <v>100</v>
      </c>
      <c r="G501" s="0" t="n">
        <f aca="false">IF((C501+D501+E501+F501)&gt;0,0,IF(($I$7+$K$7+$G$8)&gt;B501,$K$6,0))</f>
        <v>0</v>
      </c>
      <c r="I501" s="148" t="n">
        <f aca="false">$D$10</f>
        <v>98.6544385499914</v>
      </c>
      <c r="L501" s="0" t="n">
        <f aca="false">IF(C501&lt;&gt;0,($F$30-($F$30-0)*2.71^-(B501/$E$12)),0)</f>
        <v>0</v>
      </c>
      <c r="M501" s="0" t="n">
        <f aca="false">IF(D501&lt;&gt;0,($F$31-($F$31-$E$31)*2.71^-((B501-$D$30)/$E$12)),0)</f>
        <v>0</v>
      </c>
      <c r="N501" s="0" t="n">
        <f aca="false">IF(E501&lt;&gt;0,($F$32-($F$32-$E$32)*2.71^-((B501-($D$30+$D$31))/$E$12)),0)</f>
        <v>0</v>
      </c>
      <c r="O501" s="0" t="n">
        <f aca="false">IF(F501&lt;&gt;0,($F$33-($F$33-$E$33)*2.71^-((B501-($D$30+$D$31+$D$32))/$E$12)),0)</f>
        <v>33.4146182153412</v>
      </c>
      <c r="R501" s="0" t="n">
        <f aca="false">IF(G501&lt;&gt;0,($F$34-($F$34-$E$34)*2.71^-((B501-($D$30+$D$31+$D$32+$D$33))/$E$12)),0)</f>
        <v>0</v>
      </c>
      <c r="T501" s="148" t="n">
        <f aca="false">$M$10-$D$11</f>
        <v>40</v>
      </c>
      <c r="X501" s="0" t="n">
        <v>0</v>
      </c>
    </row>
    <row r="502" customFormat="false" ht="12.75" hidden="false" customHeight="false" outlineLevel="0" collapsed="false">
      <c r="A502" s="0" t="n">
        <f aca="false">A501+1</f>
        <v>410</v>
      </c>
      <c r="B502" s="0" t="n">
        <f aca="false">B501+0.5</f>
        <v>204.5</v>
      </c>
      <c r="C502" s="0" t="n">
        <f aca="false">IF($C$7&gt;B502,$C$6,0)</f>
        <v>0</v>
      </c>
      <c r="D502" s="0" t="n">
        <f aca="false">IF(C502&gt;0,0,(IF($F$9&gt;B502,$E$6,0)))</f>
        <v>0</v>
      </c>
      <c r="E502" s="0" t="n">
        <f aca="false">IF((C502+D502)&gt;0,0,IF($G$8&gt;B502,$G$6,0))</f>
        <v>0</v>
      </c>
      <c r="F502" s="0" t="n">
        <f aca="false">IF((C502+D502+E502)&gt;0,0,IF(($I$7+$G$8)&gt;B502,$I$6,0))</f>
        <v>100</v>
      </c>
      <c r="G502" s="0" t="n">
        <f aca="false">IF((C502+D502+E502+F502)&gt;0,0,IF(($I$7+$K$7+$G$8)&gt;B502,$K$6,0))</f>
        <v>0</v>
      </c>
      <c r="I502" s="148" t="n">
        <f aca="false">$D$10</f>
        <v>98.6544385499914</v>
      </c>
      <c r="L502" s="0" t="n">
        <f aca="false">IF(C502&lt;&gt;0,($F$30-($F$30-0)*2.71^-(B502/$E$12)),0)</f>
        <v>0</v>
      </c>
      <c r="M502" s="0" t="n">
        <f aca="false">IF(D502&lt;&gt;0,($F$31-($F$31-$E$31)*2.71^-((B502-$D$30)/$E$12)),0)</f>
        <v>0</v>
      </c>
      <c r="N502" s="0" t="n">
        <f aca="false">IF(E502&lt;&gt;0,($F$32-($F$32-$E$32)*2.71^-((B502-($D$30+$D$31))/$E$12)),0)</f>
        <v>0</v>
      </c>
      <c r="O502" s="0" t="n">
        <f aca="false">IF(F502&lt;&gt;0,($F$33-($F$33-$E$33)*2.71^-((B502-($D$30+$D$31+$D$32))/$E$12)),0)</f>
        <v>33.3986113268866</v>
      </c>
      <c r="R502" s="0" t="n">
        <f aca="false">IF(G502&lt;&gt;0,($F$34-($F$34-$E$34)*2.71^-((B502-($D$30+$D$31+$D$32+$D$33))/$E$12)),0)</f>
        <v>0</v>
      </c>
      <c r="T502" s="148" t="n">
        <f aca="false">$M$10-$D$11</f>
        <v>40</v>
      </c>
      <c r="X502" s="0" t="n">
        <v>0</v>
      </c>
    </row>
    <row r="503" customFormat="false" ht="12.75" hidden="false" customHeight="false" outlineLevel="0" collapsed="false">
      <c r="A503" s="0" t="n">
        <f aca="false">A502+1</f>
        <v>411</v>
      </c>
      <c r="B503" s="0" t="n">
        <f aca="false">B502+0.5</f>
        <v>205</v>
      </c>
      <c r="C503" s="0" t="n">
        <f aca="false">IF($C$7&gt;B503,$C$6,0)</f>
        <v>0</v>
      </c>
      <c r="D503" s="0" t="n">
        <f aca="false">IF(C503&gt;0,0,(IF($F$9&gt;B503,$E$6,0)))</f>
        <v>0</v>
      </c>
      <c r="E503" s="0" t="n">
        <f aca="false">IF((C503+D503)&gt;0,0,IF($G$8&gt;B503,$G$6,0))</f>
        <v>0</v>
      </c>
      <c r="F503" s="0" t="n">
        <f aca="false">IF((C503+D503+E503)&gt;0,0,IF(($I$7+$G$8)&gt;B503,$I$6,0))</f>
        <v>100</v>
      </c>
      <c r="G503" s="0" t="n">
        <f aca="false">IF((C503+D503+E503+F503)&gt;0,0,IF(($I$7+$K$7+$G$8)&gt;B503,$K$6,0))</f>
        <v>0</v>
      </c>
      <c r="I503" s="148" t="n">
        <f aca="false">$D$10</f>
        <v>98.6544385499914</v>
      </c>
      <c r="L503" s="0" t="n">
        <f aca="false">IF(C503&lt;&gt;0,($F$30-($F$30-0)*2.71^-(B503/$E$12)),0)</f>
        <v>0</v>
      </c>
      <c r="M503" s="0" t="n">
        <f aca="false">IF(D503&lt;&gt;0,($F$31-($F$31-$E$31)*2.71^-((B503-$D$30)/$E$12)),0)</f>
        <v>0</v>
      </c>
      <c r="N503" s="0" t="n">
        <f aca="false">IF(E503&lt;&gt;0,($F$32-($F$32-$E$32)*2.71^-((B503-($D$30+$D$31))/$E$12)),0)</f>
        <v>0</v>
      </c>
      <c r="O503" s="0" t="n">
        <f aca="false">IF(F503&lt;&gt;0,($F$33-($F$33-$E$33)*2.71^-((B503-($D$30+$D$31+$D$32))/$E$12)),0)</f>
        <v>33.3833226116247</v>
      </c>
      <c r="R503" s="0" t="n">
        <f aca="false">IF(G503&lt;&gt;0,($F$34-($F$34-$E$34)*2.71^-((B503-($D$30+$D$31+$D$32+$D$33))/$E$12)),0)</f>
        <v>0</v>
      </c>
      <c r="T503" s="148" t="n">
        <f aca="false">$M$10-$D$11</f>
        <v>40</v>
      </c>
      <c r="X503" s="0" t="n">
        <v>0</v>
      </c>
    </row>
    <row r="504" customFormat="false" ht="12.75" hidden="false" customHeight="false" outlineLevel="0" collapsed="false">
      <c r="A504" s="0" t="n">
        <f aca="false">A503+1</f>
        <v>412</v>
      </c>
      <c r="B504" s="0" t="n">
        <f aca="false">B503+0.5</f>
        <v>205.5</v>
      </c>
      <c r="C504" s="0" t="n">
        <f aca="false">IF($C$7&gt;B504,$C$6,0)</f>
        <v>0</v>
      </c>
      <c r="D504" s="0" t="n">
        <f aca="false">IF(C504&gt;0,0,(IF($F$9&gt;B504,$E$6,0)))</f>
        <v>0</v>
      </c>
      <c r="E504" s="0" t="n">
        <f aca="false">IF((C504+D504)&gt;0,0,IF($G$8&gt;B504,$G$6,0))</f>
        <v>0</v>
      </c>
      <c r="F504" s="0" t="n">
        <f aca="false">IF((C504+D504+E504)&gt;0,0,IF(($I$7+$G$8)&gt;B504,$I$6,0))</f>
        <v>100</v>
      </c>
      <c r="G504" s="0" t="n">
        <f aca="false">IF((C504+D504+E504+F504)&gt;0,0,IF(($I$7+$K$7+$G$8)&gt;B504,$K$6,0))</f>
        <v>0</v>
      </c>
      <c r="I504" s="148" t="n">
        <f aca="false">$D$10</f>
        <v>98.6544385499914</v>
      </c>
      <c r="L504" s="0" t="n">
        <f aca="false">IF(C504&lt;&gt;0,($F$30-($F$30-0)*2.71^-(B504/$E$12)),0)</f>
        <v>0</v>
      </c>
      <c r="M504" s="0" t="n">
        <f aca="false">IF(D504&lt;&gt;0,($F$31-($F$31-$E$31)*2.71^-((B504-$D$30)/$E$12)),0)</f>
        <v>0</v>
      </c>
      <c r="N504" s="0" t="n">
        <f aca="false">IF(E504&lt;&gt;0,($F$32-($F$32-$E$32)*2.71^-((B504-($D$30+$D$31))/$E$12)),0)</f>
        <v>0</v>
      </c>
      <c r="O504" s="0" t="n">
        <f aca="false">IF(F504&lt;&gt;0,($F$33-($F$33-$E$33)*2.71^-((B504-($D$30+$D$31+$D$32))/$E$12)),0)</f>
        <v>33.3687198476322</v>
      </c>
      <c r="R504" s="0" t="n">
        <f aca="false">IF(G504&lt;&gt;0,($F$34-($F$34-$E$34)*2.71^-((B504-($D$30+$D$31+$D$32+$D$33))/$E$12)),0)</f>
        <v>0</v>
      </c>
      <c r="T504" s="148" t="n">
        <f aca="false">$M$10-$D$11</f>
        <v>40</v>
      </c>
      <c r="X504" s="0" t="n">
        <v>0</v>
      </c>
    </row>
    <row r="505" customFormat="false" ht="12.75" hidden="false" customHeight="false" outlineLevel="0" collapsed="false">
      <c r="A505" s="0" t="n">
        <f aca="false">A504+1</f>
        <v>413</v>
      </c>
      <c r="B505" s="0" t="n">
        <f aca="false">B504+0.5</f>
        <v>206</v>
      </c>
      <c r="C505" s="0" t="n">
        <f aca="false">IF($C$7&gt;B505,$C$6,0)</f>
        <v>0</v>
      </c>
      <c r="D505" s="0" t="n">
        <f aca="false">IF(C505&gt;0,0,(IF($F$9&gt;B505,$E$6,0)))</f>
        <v>0</v>
      </c>
      <c r="E505" s="0" t="n">
        <f aca="false">IF((C505+D505)&gt;0,0,IF($G$8&gt;B505,$G$6,0))</f>
        <v>0</v>
      </c>
      <c r="F505" s="0" t="n">
        <f aca="false">IF((C505+D505+E505)&gt;0,0,IF(($I$7+$G$8)&gt;B505,$I$6,0))</f>
        <v>100</v>
      </c>
      <c r="G505" s="0" t="n">
        <f aca="false">IF((C505+D505+E505+F505)&gt;0,0,IF(($I$7+$K$7+$G$8)&gt;B505,$K$6,0))</f>
        <v>0</v>
      </c>
      <c r="I505" s="148" t="n">
        <f aca="false">$D$10</f>
        <v>98.6544385499914</v>
      </c>
      <c r="L505" s="0" t="n">
        <f aca="false">IF(C505&lt;&gt;0,($F$30-($F$30-0)*2.71^-(B505/$E$12)),0)</f>
        <v>0</v>
      </c>
      <c r="M505" s="0" t="n">
        <f aca="false">IF(D505&lt;&gt;0,($F$31-($F$31-$E$31)*2.71^-((B505-$D$30)/$E$12)),0)</f>
        <v>0</v>
      </c>
      <c r="N505" s="0" t="n">
        <f aca="false">IF(E505&lt;&gt;0,($F$32-($F$32-$E$32)*2.71^-((B505-($D$30+$D$31))/$E$12)),0)</f>
        <v>0</v>
      </c>
      <c r="O505" s="0" t="n">
        <f aca="false">IF(F505&lt;&gt;0,($F$33-($F$33-$E$33)*2.71^-((B505-($D$30+$D$31+$D$32))/$E$12)),0)</f>
        <v>33.3547722586708</v>
      </c>
      <c r="R505" s="0" t="n">
        <f aca="false">IF(G505&lt;&gt;0,($F$34-($F$34-$E$34)*2.71^-((B505-($D$30+$D$31+$D$32+$D$33))/$E$12)),0)</f>
        <v>0</v>
      </c>
      <c r="T505" s="148" t="n">
        <f aca="false">$M$10-$D$11</f>
        <v>40</v>
      </c>
      <c r="X505" s="0" t="n">
        <v>0</v>
      </c>
    </row>
    <row r="506" customFormat="false" ht="12.75" hidden="false" customHeight="false" outlineLevel="0" collapsed="false">
      <c r="A506" s="0" t="n">
        <f aca="false">A505+1</f>
        <v>414</v>
      </c>
      <c r="B506" s="0" t="n">
        <f aca="false">B505+0.5</f>
        <v>206.5</v>
      </c>
      <c r="C506" s="0" t="n">
        <f aca="false">IF($C$7&gt;B506,$C$6,0)</f>
        <v>0</v>
      </c>
      <c r="D506" s="0" t="n">
        <f aca="false">IF(C506&gt;0,0,(IF($F$9&gt;B506,$E$6,0)))</f>
        <v>0</v>
      </c>
      <c r="E506" s="0" t="n">
        <f aca="false">IF((C506+D506)&gt;0,0,IF($G$8&gt;B506,$G$6,0))</f>
        <v>0</v>
      </c>
      <c r="F506" s="0" t="n">
        <f aca="false">IF((C506+D506+E506)&gt;0,0,IF(($I$7+$G$8)&gt;B506,$I$6,0))</f>
        <v>100</v>
      </c>
      <c r="G506" s="0" t="n">
        <f aca="false">IF((C506+D506+E506+F506)&gt;0,0,IF(($I$7+$K$7+$G$8)&gt;B506,$K$6,0))</f>
        <v>0</v>
      </c>
      <c r="I506" s="148" t="n">
        <f aca="false">$D$10</f>
        <v>98.6544385499914</v>
      </c>
      <c r="L506" s="0" t="n">
        <f aca="false">IF(C506&lt;&gt;0,($F$30-($F$30-0)*2.71^-(B506/$E$12)),0)</f>
        <v>0</v>
      </c>
      <c r="M506" s="0" t="n">
        <f aca="false">IF(D506&lt;&gt;0,($F$31-($F$31-$E$31)*2.71^-((B506-$D$30)/$E$12)),0)</f>
        <v>0</v>
      </c>
      <c r="N506" s="0" t="n">
        <f aca="false">IF(E506&lt;&gt;0,($F$32-($F$32-$E$32)*2.71^-((B506-($D$30+$D$31))/$E$12)),0)</f>
        <v>0</v>
      </c>
      <c r="O506" s="0" t="n">
        <f aca="false">IF(F506&lt;&gt;0,($F$33-($F$33-$E$33)*2.71^-((B506-($D$30+$D$31+$D$32))/$E$12)),0)</f>
        <v>33.3414504493244</v>
      </c>
      <c r="R506" s="0" t="n">
        <f aca="false">IF(G506&lt;&gt;0,($F$34-($F$34-$E$34)*2.71^-((B506-($D$30+$D$31+$D$32+$D$33))/$E$12)),0)</f>
        <v>0</v>
      </c>
      <c r="T506" s="148" t="n">
        <f aca="false">$M$10-$D$11</f>
        <v>40</v>
      </c>
      <c r="X506" s="0" t="n">
        <v>0</v>
      </c>
    </row>
    <row r="507" customFormat="false" ht="12.75" hidden="false" customHeight="false" outlineLevel="0" collapsed="false">
      <c r="A507" s="0" t="n">
        <f aca="false">A506+1</f>
        <v>415</v>
      </c>
      <c r="B507" s="0" t="n">
        <f aca="false">B506+0.5</f>
        <v>207</v>
      </c>
      <c r="C507" s="0" t="n">
        <f aca="false">IF($C$7&gt;B507,$C$6,0)</f>
        <v>0</v>
      </c>
      <c r="D507" s="0" t="n">
        <f aca="false">IF(C507&gt;0,0,(IF($F$9&gt;B507,$E$6,0)))</f>
        <v>0</v>
      </c>
      <c r="E507" s="0" t="n">
        <f aca="false">IF((C507+D507)&gt;0,0,IF($G$8&gt;B507,$G$6,0))</f>
        <v>0</v>
      </c>
      <c r="F507" s="0" t="n">
        <f aca="false">IF((C507+D507+E507)&gt;0,0,IF(($I$7+$G$8)&gt;B507,$I$6,0))</f>
        <v>100</v>
      </c>
      <c r="G507" s="0" t="n">
        <f aca="false">IF((C507+D507+E507+F507)&gt;0,0,IF(($I$7+$K$7+$G$8)&gt;B507,$K$6,0))</f>
        <v>0</v>
      </c>
      <c r="I507" s="148" t="n">
        <f aca="false">$D$10</f>
        <v>98.6544385499914</v>
      </c>
      <c r="L507" s="0" t="n">
        <f aca="false">IF(C507&lt;&gt;0,($F$30-($F$30-0)*2.71^-(B507/$E$12)),0)</f>
        <v>0</v>
      </c>
      <c r="M507" s="0" t="n">
        <f aca="false">IF(D507&lt;&gt;0,($F$31-($F$31-$E$31)*2.71^-((B507-$D$30)/$E$12)),0)</f>
        <v>0</v>
      </c>
      <c r="N507" s="0" t="n">
        <f aca="false">IF(E507&lt;&gt;0,($F$32-($F$32-$E$32)*2.71^-((B507-($D$30+$D$31))/$E$12)),0)</f>
        <v>0</v>
      </c>
      <c r="O507" s="0" t="n">
        <f aca="false">IF(F507&lt;&gt;0,($F$33-($F$33-$E$33)*2.71^-((B507-($D$30+$D$31+$D$32))/$E$12)),0)</f>
        <v>33.3287263430468</v>
      </c>
      <c r="R507" s="0" t="n">
        <f aca="false">IF(G507&lt;&gt;0,($F$34-($F$34-$E$34)*2.71^-((B507-($D$30+$D$31+$D$32+$D$33))/$E$12)),0)</f>
        <v>0</v>
      </c>
      <c r="T507" s="148" t="n">
        <f aca="false">$M$10-$D$11</f>
        <v>40</v>
      </c>
      <c r="X507" s="0" t="n">
        <v>0</v>
      </c>
    </row>
    <row r="508" customFormat="false" ht="12.75" hidden="false" customHeight="false" outlineLevel="0" collapsed="false">
      <c r="A508" s="0" t="n">
        <f aca="false">A507+1</f>
        <v>416</v>
      </c>
      <c r="B508" s="0" t="n">
        <f aca="false">B507+0.5</f>
        <v>207.5</v>
      </c>
      <c r="C508" s="0" t="n">
        <f aca="false">IF($C$7&gt;B508,$C$6,0)</f>
        <v>0</v>
      </c>
      <c r="D508" s="0" t="n">
        <f aca="false">IF(C508&gt;0,0,(IF($F$9&gt;B508,$E$6,0)))</f>
        <v>0</v>
      </c>
      <c r="E508" s="0" t="n">
        <f aca="false">IF((C508+D508)&gt;0,0,IF($G$8&gt;B508,$G$6,0))</f>
        <v>0</v>
      </c>
      <c r="F508" s="0" t="n">
        <f aca="false">IF((C508+D508+E508)&gt;0,0,IF(($I$7+$G$8)&gt;B508,$I$6,0))</f>
        <v>100</v>
      </c>
      <c r="G508" s="0" t="n">
        <f aca="false">IF((C508+D508+E508+F508)&gt;0,0,IF(($I$7+$K$7+$G$8)&gt;B508,$K$6,0))</f>
        <v>0</v>
      </c>
      <c r="I508" s="148" t="n">
        <f aca="false">$D$10</f>
        <v>98.6544385499914</v>
      </c>
      <c r="L508" s="0" t="n">
        <f aca="false">IF(C508&lt;&gt;0,($F$30-($F$30-0)*2.71^-(B508/$E$12)),0)</f>
        <v>0</v>
      </c>
      <c r="M508" s="0" t="n">
        <f aca="false">IF(D508&lt;&gt;0,($F$31-($F$31-$E$31)*2.71^-((B508-$D$30)/$E$12)),0)</f>
        <v>0</v>
      </c>
      <c r="N508" s="0" t="n">
        <f aca="false">IF(E508&lt;&gt;0,($F$32-($F$32-$E$32)*2.71^-((B508-($D$30+$D$31))/$E$12)),0)</f>
        <v>0</v>
      </c>
      <c r="O508" s="0" t="n">
        <f aca="false">IF(F508&lt;&gt;0,($F$33-($F$33-$E$33)*2.71^-((B508-($D$30+$D$31+$D$32))/$E$12)),0)</f>
        <v>33.3165731229885</v>
      </c>
      <c r="R508" s="0" t="n">
        <f aca="false">IF(G508&lt;&gt;0,($F$34-($F$34-$E$34)*2.71^-((B508-($D$30+$D$31+$D$32+$D$33))/$E$12)),0)</f>
        <v>0</v>
      </c>
      <c r="T508" s="148" t="n">
        <f aca="false">$M$10-$D$11</f>
        <v>40</v>
      </c>
      <c r="X508" s="0" t="n">
        <v>0</v>
      </c>
    </row>
    <row r="509" customFormat="false" ht="12.75" hidden="false" customHeight="false" outlineLevel="0" collapsed="false">
      <c r="A509" s="0" t="n">
        <f aca="false">A508+1</f>
        <v>417</v>
      </c>
      <c r="B509" s="0" t="n">
        <f aca="false">B508+0.5</f>
        <v>208</v>
      </c>
      <c r="C509" s="0" t="n">
        <f aca="false">IF($C$7&gt;B509,$C$6,0)</f>
        <v>0</v>
      </c>
      <c r="D509" s="0" t="n">
        <f aca="false">IF(C509&gt;0,0,(IF($F$9&gt;B509,$E$6,0)))</f>
        <v>0</v>
      </c>
      <c r="E509" s="0" t="n">
        <f aca="false">IF((C509+D509)&gt;0,0,IF($G$8&gt;B509,$G$6,0))</f>
        <v>0</v>
      </c>
      <c r="F509" s="0" t="n">
        <f aca="false">IF((C509+D509+E509)&gt;0,0,IF(($I$7+$G$8)&gt;B509,$I$6,0))</f>
        <v>100</v>
      </c>
      <c r="G509" s="0" t="n">
        <f aca="false">IF((C509+D509+E509+F509)&gt;0,0,IF(($I$7+$K$7+$G$8)&gt;B509,$K$6,0))</f>
        <v>0</v>
      </c>
      <c r="I509" s="148" t="n">
        <f aca="false">$D$10</f>
        <v>98.6544385499914</v>
      </c>
      <c r="L509" s="0" t="n">
        <f aca="false">IF(C509&lt;&gt;0,($F$30-($F$30-0)*2.71^-(B509/$E$12)),0)</f>
        <v>0</v>
      </c>
      <c r="M509" s="0" t="n">
        <f aca="false">IF(D509&lt;&gt;0,($F$31-($F$31-$E$31)*2.71^-((B509-$D$30)/$E$12)),0)</f>
        <v>0</v>
      </c>
      <c r="N509" s="0" t="n">
        <f aca="false">IF(E509&lt;&gt;0,($F$32-($F$32-$E$32)*2.71^-((B509-($D$30+$D$31))/$E$12)),0)</f>
        <v>0</v>
      </c>
      <c r="O509" s="0" t="n">
        <f aca="false">IF(F509&lt;&gt;0,($F$33-($F$33-$E$33)*2.71^-((B509-($D$30+$D$31+$D$32))/$E$12)),0)</f>
        <v>33.304965175478</v>
      </c>
      <c r="R509" s="0" t="n">
        <f aca="false">IF(G509&lt;&gt;0,($F$34-($F$34-$E$34)*2.71^-((B509-($D$30+$D$31+$D$32+$D$33))/$E$12)),0)</f>
        <v>0</v>
      </c>
      <c r="T509" s="148" t="n">
        <f aca="false">$M$10-$D$11</f>
        <v>40</v>
      </c>
      <c r="X509" s="0" t="n">
        <v>0</v>
      </c>
    </row>
    <row r="510" customFormat="false" ht="12.75" hidden="false" customHeight="false" outlineLevel="0" collapsed="false">
      <c r="A510" s="0" t="n">
        <f aca="false">A509+1</f>
        <v>418</v>
      </c>
      <c r="B510" s="0" t="n">
        <f aca="false">B509+0.5</f>
        <v>208.5</v>
      </c>
      <c r="C510" s="0" t="n">
        <f aca="false">IF($C$7&gt;B510,$C$6,0)</f>
        <v>0</v>
      </c>
      <c r="D510" s="0" t="n">
        <f aca="false">IF(C510&gt;0,0,(IF($F$9&gt;B510,$E$6,0)))</f>
        <v>0</v>
      </c>
      <c r="E510" s="0" t="n">
        <f aca="false">IF((C510+D510)&gt;0,0,IF($G$8&gt;B510,$G$6,0))</f>
        <v>0</v>
      </c>
      <c r="F510" s="0" t="n">
        <f aca="false">IF((C510+D510+E510)&gt;0,0,IF(($I$7+$G$8)&gt;B510,$I$6,0))</f>
        <v>100</v>
      </c>
      <c r="G510" s="0" t="n">
        <f aca="false">IF((C510+D510+E510+F510)&gt;0,0,IF(($I$7+$K$7+$G$8)&gt;B510,$K$6,0))</f>
        <v>0</v>
      </c>
      <c r="I510" s="148" t="n">
        <f aca="false">$D$10</f>
        <v>98.6544385499914</v>
      </c>
      <c r="L510" s="0" t="n">
        <f aca="false">IF(C510&lt;&gt;0,($F$30-($F$30-0)*2.71^-(B510/$E$12)),0)</f>
        <v>0</v>
      </c>
      <c r="M510" s="0" t="n">
        <f aca="false">IF(D510&lt;&gt;0,($F$31-($F$31-$E$31)*2.71^-((B510-$D$30)/$E$12)),0)</f>
        <v>0</v>
      </c>
      <c r="N510" s="0" t="n">
        <f aca="false">IF(E510&lt;&gt;0,($F$32-($F$32-$E$32)*2.71^-((B510-($D$30+$D$31))/$E$12)),0)</f>
        <v>0</v>
      </c>
      <c r="O510" s="0" t="n">
        <f aca="false">IF(F510&lt;&gt;0,($F$33-($F$33-$E$33)*2.71^-((B510-($D$30+$D$31+$D$32))/$E$12)),0)</f>
        <v>33.2938780360403</v>
      </c>
      <c r="R510" s="0" t="n">
        <f aca="false">IF(G510&lt;&gt;0,($F$34-($F$34-$E$34)*2.71^-((B510-($D$30+$D$31+$D$32+$D$33))/$E$12)),0)</f>
        <v>0</v>
      </c>
      <c r="T510" s="148" t="n">
        <f aca="false">$M$10-$D$11</f>
        <v>40</v>
      </c>
      <c r="X510" s="0" t="n">
        <v>0</v>
      </c>
    </row>
    <row r="511" customFormat="false" ht="12.75" hidden="false" customHeight="false" outlineLevel="0" collapsed="false">
      <c r="A511" s="0" t="n">
        <f aca="false">A510+1</f>
        <v>419</v>
      </c>
      <c r="B511" s="0" t="n">
        <f aca="false">B510+0.5</f>
        <v>209</v>
      </c>
      <c r="C511" s="0" t="n">
        <f aca="false">IF($C$7&gt;B511,$C$6,0)</f>
        <v>0</v>
      </c>
      <c r="D511" s="0" t="n">
        <f aca="false">IF(C511&gt;0,0,(IF($F$9&gt;B511,$E$6,0)))</f>
        <v>0</v>
      </c>
      <c r="E511" s="0" t="n">
        <f aca="false">IF((C511+D511)&gt;0,0,IF($G$8&gt;B511,$G$6,0))</f>
        <v>0</v>
      </c>
      <c r="F511" s="0" t="n">
        <f aca="false">IF((C511+D511+E511)&gt;0,0,IF(($I$7+$G$8)&gt;B511,$I$6,0))</f>
        <v>100</v>
      </c>
      <c r="G511" s="0" t="n">
        <f aca="false">IF((C511+D511+E511+F511)&gt;0,0,IF(($I$7+$K$7+$G$8)&gt;B511,$K$6,0))</f>
        <v>0</v>
      </c>
      <c r="I511" s="148" t="n">
        <f aca="false">$D$10</f>
        <v>98.6544385499914</v>
      </c>
      <c r="L511" s="0" t="n">
        <f aca="false">IF(C511&lt;&gt;0,($F$30-($F$30-0)*2.71^-(B511/$E$12)),0)</f>
        <v>0</v>
      </c>
      <c r="M511" s="0" t="n">
        <f aca="false">IF(D511&lt;&gt;0,($F$31-($F$31-$E$31)*2.71^-((B511-$D$30)/$E$12)),0)</f>
        <v>0</v>
      </c>
      <c r="N511" s="0" t="n">
        <f aca="false">IF(E511&lt;&gt;0,($F$32-($F$32-$E$32)*2.71^-((B511-($D$30+$D$31))/$E$12)),0)</f>
        <v>0</v>
      </c>
      <c r="O511" s="0" t="n">
        <f aca="false">IF(F511&lt;&gt;0,($F$33-($F$33-$E$33)*2.71^-((B511-($D$30+$D$31+$D$32))/$E$12)),0)</f>
        <v>33.2832883378355</v>
      </c>
      <c r="R511" s="0" t="n">
        <f aca="false">IF(G511&lt;&gt;0,($F$34-($F$34-$E$34)*2.71^-((B511-($D$30+$D$31+$D$32+$D$33))/$E$12)),0)</f>
        <v>0</v>
      </c>
      <c r="T511" s="148" t="n">
        <f aca="false">$M$10-$D$11</f>
        <v>40</v>
      </c>
      <c r="X511" s="0" t="n">
        <v>0</v>
      </c>
    </row>
    <row r="512" customFormat="false" ht="12.75" hidden="false" customHeight="false" outlineLevel="0" collapsed="false">
      <c r="A512" s="0" t="n">
        <f aca="false">A511+1</f>
        <v>420</v>
      </c>
      <c r="B512" s="0" t="n">
        <f aca="false">B511+0.5</f>
        <v>209.5</v>
      </c>
      <c r="C512" s="0" t="n">
        <f aca="false">IF($C$7&gt;B512,$C$6,0)</f>
        <v>0</v>
      </c>
      <c r="D512" s="0" t="n">
        <f aca="false">IF(C512&gt;0,0,(IF($F$9&gt;B512,$E$6,0)))</f>
        <v>0</v>
      </c>
      <c r="E512" s="0" t="n">
        <f aca="false">IF((C512+D512)&gt;0,0,IF($G$8&gt;B512,$G$6,0))</f>
        <v>0</v>
      </c>
      <c r="F512" s="0" t="n">
        <f aca="false">IF((C512+D512+E512)&gt;0,0,IF(($I$7+$G$8)&gt;B512,$I$6,0))</f>
        <v>100</v>
      </c>
      <c r="G512" s="0" t="n">
        <f aca="false">IF((C512+D512+E512+F512)&gt;0,0,IF(($I$7+$K$7+$G$8)&gt;B512,$K$6,0))</f>
        <v>0</v>
      </c>
      <c r="I512" s="148" t="n">
        <f aca="false">$D$10</f>
        <v>98.6544385499914</v>
      </c>
      <c r="L512" s="0" t="n">
        <f aca="false">IF(C512&lt;&gt;0,($F$30-($F$30-0)*2.71^-(B512/$E$12)),0)</f>
        <v>0</v>
      </c>
      <c r="M512" s="0" t="n">
        <f aca="false">IF(D512&lt;&gt;0,($F$31-($F$31-$E$31)*2.71^-((B512-$D$30)/$E$12)),0)</f>
        <v>0</v>
      </c>
      <c r="N512" s="0" t="n">
        <f aca="false">IF(E512&lt;&gt;0,($F$32-($F$32-$E$32)*2.71^-((B512-($D$30+$D$31))/$E$12)),0)</f>
        <v>0</v>
      </c>
      <c r="O512" s="0" t="n">
        <f aca="false">IF(F512&lt;&gt;0,($F$33-($F$33-$E$33)*2.71^-((B512-($D$30+$D$31+$D$32))/$E$12)),0)</f>
        <v>33.2731737624124</v>
      </c>
      <c r="R512" s="0" t="n">
        <f aca="false">IF(G512&lt;&gt;0,($F$34-($F$34-$E$34)*2.71^-((B512-($D$30+$D$31+$D$32+$D$33))/$E$12)),0)</f>
        <v>0</v>
      </c>
      <c r="T512" s="148" t="n">
        <f aca="false">$M$10-$D$11</f>
        <v>40</v>
      </c>
      <c r="X512" s="0" t="n">
        <v>0</v>
      </c>
    </row>
    <row r="513" customFormat="false" ht="12.75" hidden="false" customHeight="false" outlineLevel="0" collapsed="false">
      <c r="A513" s="0" t="n">
        <f aca="false">A512+1</f>
        <v>421</v>
      </c>
      <c r="B513" s="0" t="n">
        <f aca="false">B512+0.5</f>
        <v>210</v>
      </c>
      <c r="C513" s="0" t="n">
        <f aca="false">IF($C$7&gt;B513,$C$6,0)</f>
        <v>0</v>
      </c>
      <c r="D513" s="0" t="n">
        <f aca="false">IF(C513&gt;0,0,(IF($F$9&gt;B513,$E$6,0)))</f>
        <v>0</v>
      </c>
      <c r="E513" s="0" t="n">
        <f aca="false">IF((C513+D513)&gt;0,0,IF($G$8&gt;B513,$G$6,0))</f>
        <v>0</v>
      </c>
      <c r="F513" s="0" t="n">
        <f aca="false">IF((C513+D513+E513)&gt;0,0,IF(($I$7+$G$8)&gt;B513,$I$6,0))</f>
        <v>100</v>
      </c>
      <c r="G513" s="0" t="n">
        <f aca="false">IF((C513+D513+E513+F513)&gt;0,0,IF(($I$7+$K$7+$G$8)&gt;B513,$K$6,0))</f>
        <v>0</v>
      </c>
      <c r="I513" s="148" t="n">
        <f aca="false">$D$10</f>
        <v>98.6544385499914</v>
      </c>
      <c r="L513" s="0" t="n">
        <f aca="false">IF(C513&lt;&gt;0,($F$30-($F$30-0)*2.71^-(B513/$E$12)),0)</f>
        <v>0</v>
      </c>
      <c r="M513" s="0" t="n">
        <f aca="false">IF(D513&lt;&gt;0,($F$31-($F$31-$E$31)*2.71^-((B513-$D$30)/$E$12)),0)</f>
        <v>0</v>
      </c>
      <c r="N513" s="0" t="n">
        <f aca="false">IF(E513&lt;&gt;0,($F$32-($F$32-$E$32)*2.71^-((B513-($D$30+$D$31))/$E$12)),0)</f>
        <v>0</v>
      </c>
      <c r="O513" s="0" t="n">
        <f aca="false">IF(F513&lt;&gt;0,($F$33-($F$33-$E$33)*2.71^-((B513-($D$30+$D$31+$D$32))/$E$12)),0)</f>
        <v>33.263512992671</v>
      </c>
      <c r="R513" s="0" t="n">
        <f aca="false">IF(G513&lt;&gt;0,($F$34-($F$34-$E$34)*2.71^-((B513-($D$30+$D$31+$D$32+$D$33))/$E$12)),0)</f>
        <v>0</v>
      </c>
      <c r="T513" s="148" t="n">
        <f aca="false">$M$10-$D$11</f>
        <v>40</v>
      </c>
      <c r="X513" s="0" t="n">
        <v>0</v>
      </c>
    </row>
    <row r="514" customFormat="false" ht="12.75" hidden="false" customHeight="false" outlineLevel="0" collapsed="false">
      <c r="A514" s="0" t="n">
        <f aca="false">A513+1</f>
        <v>422</v>
      </c>
      <c r="B514" s="0" t="n">
        <f aca="false">B513+0.5</f>
        <v>210.5</v>
      </c>
      <c r="C514" s="0" t="n">
        <f aca="false">IF($C$7&gt;B514,$C$6,0)</f>
        <v>0</v>
      </c>
      <c r="D514" s="0" t="n">
        <f aca="false">IF(C514&gt;0,0,(IF($F$9&gt;B514,$E$6,0)))</f>
        <v>0</v>
      </c>
      <c r="E514" s="0" t="n">
        <f aca="false">IF((C514+D514)&gt;0,0,IF($G$8&gt;B514,$G$6,0))</f>
        <v>0</v>
      </c>
      <c r="F514" s="0" t="n">
        <f aca="false">IF((C514+D514+E514)&gt;0,0,IF(($I$7+$G$8)&gt;B514,$I$6,0))</f>
        <v>100</v>
      </c>
      <c r="G514" s="0" t="n">
        <f aca="false">IF((C514+D514+E514+F514)&gt;0,0,IF(($I$7+$K$7+$G$8)&gt;B514,$K$6,0))</f>
        <v>0</v>
      </c>
      <c r="I514" s="148" t="n">
        <f aca="false">$D$10</f>
        <v>98.6544385499914</v>
      </c>
      <c r="L514" s="0" t="n">
        <f aca="false">IF(C514&lt;&gt;0,($F$30-($F$30-0)*2.71^-(B514/$E$12)),0)</f>
        <v>0</v>
      </c>
      <c r="M514" s="0" t="n">
        <f aca="false">IF(D514&lt;&gt;0,($F$31-($F$31-$E$31)*2.71^-((B514-$D$30)/$E$12)),0)</f>
        <v>0</v>
      </c>
      <c r="N514" s="0" t="n">
        <f aca="false">IF(E514&lt;&gt;0,($F$32-($F$32-$E$32)*2.71^-((B514-($D$30+$D$31))/$E$12)),0)</f>
        <v>0</v>
      </c>
      <c r="O514" s="0" t="n">
        <f aca="false">IF(F514&lt;&gt;0,($F$33-($F$33-$E$33)*2.71^-((B514-($D$30+$D$31+$D$32))/$E$12)),0)</f>
        <v>33.2542856679348</v>
      </c>
      <c r="R514" s="0" t="n">
        <f aca="false">IF(G514&lt;&gt;0,($F$34-($F$34-$E$34)*2.71^-((B514-($D$30+$D$31+$D$32+$D$33))/$E$12)),0)</f>
        <v>0</v>
      </c>
      <c r="T514" s="148" t="n">
        <f aca="false">$M$10-$D$11</f>
        <v>40</v>
      </c>
      <c r="X514" s="0" t="n">
        <v>0</v>
      </c>
    </row>
    <row r="515" customFormat="false" ht="12.75" hidden="false" customHeight="false" outlineLevel="0" collapsed="false">
      <c r="A515" s="0" t="n">
        <f aca="false">A514+1</f>
        <v>423</v>
      </c>
      <c r="B515" s="0" t="n">
        <f aca="false">B514+0.5</f>
        <v>211</v>
      </c>
      <c r="C515" s="0" t="n">
        <f aca="false">IF($C$7&gt;B515,$C$6,0)</f>
        <v>0</v>
      </c>
      <c r="D515" s="0" t="n">
        <f aca="false">IF(C515&gt;0,0,(IF($F$9&gt;B515,$E$6,0)))</f>
        <v>0</v>
      </c>
      <c r="E515" s="0" t="n">
        <f aca="false">IF((C515+D515)&gt;0,0,IF($G$8&gt;B515,$G$6,0))</f>
        <v>0</v>
      </c>
      <c r="F515" s="0" t="n">
        <f aca="false">IF((C515+D515+E515)&gt;0,0,IF(($I$7+$G$8)&gt;B515,$I$6,0))</f>
        <v>100</v>
      </c>
      <c r="G515" s="0" t="n">
        <f aca="false">IF((C515+D515+E515+F515)&gt;0,0,IF(($I$7+$K$7+$G$8)&gt;B515,$K$6,0))</f>
        <v>0</v>
      </c>
      <c r="I515" s="148" t="n">
        <f aca="false">$D$10</f>
        <v>98.6544385499914</v>
      </c>
      <c r="L515" s="0" t="n">
        <f aca="false">IF(C515&lt;&gt;0,($F$30-($F$30-0)*2.71^-(B515/$E$12)),0)</f>
        <v>0</v>
      </c>
      <c r="M515" s="0" t="n">
        <f aca="false">IF(D515&lt;&gt;0,($F$31-($F$31-$E$31)*2.71^-((B515-$D$30)/$E$12)),0)</f>
        <v>0</v>
      </c>
      <c r="N515" s="0" t="n">
        <f aca="false">IF(E515&lt;&gt;0,($F$32-($F$32-$E$32)*2.71^-((B515-($D$30+$D$31))/$E$12)),0)</f>
        <v>0</v>
      </c>
      <c r="O515" s="0" t="n">
        <f aca="false">IF(F515&lt;&gt;0,($F$33-($F$33-$E$33)*2.71^-((B515-($D$30+$D$31+$D$32))/$E$12)),0)</f>
        <v>33.2454723410399</v>
      </c>
      <c r="R515" s="0" t="n">
        <f aca="false">IF(G515&lt;&gt;0,($F$34-($F$34-$E$34)*2.71^-((B515-($D$30+$D$31+$D$32+$D$33))/$E$12)),0)</f>
        <v>0</v>
      </c>
      <c r="T515" s="148" t="n">
        <f aca="false">$M$10-$D$11</f>
        <v>40</v>
      </c>
      <c r="X515" s="0" t="n">
        <v>0</v>
      </c>
    </row>
    <row r="516" customFormat="false" ht="12.75" hidden="false" customHeight="false" outlineLevel="0" collapsed="false">
      <c r="A516" s="0" t="n">
        <f aca="false">A515+1</f>
        <v>424</v>
      </c>
      <c r="B516" s="0" t="n">
        <f aca="false">B515+0.5</f>
        <v>211.5</v>
      </c>
      <c r="C516" s="0" t="n">
        <f aca="false">IF($C$7&gt;B516,$C$6,0)</f>
        <v>0</v>
      </c>
      <c r="D516" s="0" t="n">
        <f aca="false">IF(C516&gt;0,0,(IF($F$9&gt;B516,$E$6,0)))</f>
        <v>0</v>
      </c>
      <c r="E516" s="0" t="n">
        <f aca="false">IF((C516+D516)&gt;0,0,IF($G$8&gt;B516,$G$6,0))</f>
        <v>0</v>
      </c>
      <c r="F516" s="0" t="n">
        <f aca="false">IF((C516+D516+E516)&gt;0,0,IF(($I$7+$G$8)&gt;B516,$I$6,0))</f>
        <v>100</v>
      </c>
      <c r="G516" s="0" t="n">
        <f aca="false">IF((C516+D516+E516+F516)&gt;0,0,IF(($I$7+$K$7+$G$8)&gt;B516,$K$6,0))</f>
        <v>0</v>
      </c>
      <c r="I516" s="148" t="n">
        <f aca="false">$D$10</f>
        <v>98.6544385499914</v>
      </c>
      <c r="L516" s="0" t="n">
        <f aca="false">IF(C516&lt;&gt;0,($F$30-($F$30-0)*2.71^-(B516/$E$12)),0)</f>
        <v>0</v>
      </c>
      <c r="M516" s="0" t="n">
        <f aca="false">IF(D516&lt;&gt;0,($F$31-($F$31-$E$31)*2.71^-((B516-$D$30)/$E$12)),0)</f>
        <v>0</v>
      </c>
      <c r="N516" s="0" t="n">
        <f aca="false">IF(E516&lt;&gt;0,($F$32-($F$32-$E$32)*2.71^-((B516-($D$30+$D$31))/$E$12)),0)</f>
        <v>0</v>
      </c>
      <c r="O516" s="0" t="n">
        <f aca="false">IF(F516&lt;&gt;0,($F$33-($F$33-$E$33)*2.71^-((B516-($D$30+$D$31+$D$32))/$E$12)),0)</f>
        <v>33.2370544373488</v>
      </c>
      <c r="R516" s="0" t="n">
        <f aca="false">IF(G516&lt;&gt;0,($F$34-($F$34-$E$34)*2.71^-((B516-($D$30+$D$31+$D$32+$D$33))/$E$12)),0)</f>
        <v>0</v>
      </c>
      <c r="T516" s="148" t="n">
        <f aca="false">$M$10-$D$11</f>
        <v>40</v>
      </c>
      <c r="X516" s="0" t="n">
        <v>0</v>
      </c>
    </row>
    <row r="517" customFormat="false" ht="12.75" hidden="false" customHeight="false" outlineLevel="0" collapsed="false">
      <c r="A517" s="0" t="n">
        <f aca="false">A516+1</f>
        <v>425</v>
      </c>
      <c r="B517" s="0" t="n">
        <f aca="false">B516+0.5</f>
        <v>212</v>
      </c>
      <c r="C517" s="0" t="n">
        <f aca="false">IF($C$7&gt;B517,$C$6,0)</f>
        <v>0</v>
      </c>
      <c r="D517" s="0" t="n">
        <f aca="false">IF(C517&gt;0,0,(IF($F$9&gt;B517,$E$6,0)))</f>
        <v>0</v>
      </c>
      <c r="E517" s="0" t="n">
        <f aca="false">IF((C517+D517)&gt;0,0,IF($G$8&gt;B517,$G$6,0))</f>
        <v>0</v>
      </c>
      <c r="F517" s="0" t="n">
        <f aca="false">IF((C517+D517+E517)&gt;0,0,IF(($I$7+$G$8)&gt;B517,$I$6,0))</f>
        <v>100</v>
      </c>
      <c r="G517" s="0" t="n">
        <f aca="false">IF((C517+D517+E517+F517)&gt;0,0,IF(($I$7+$K$7+$G$8)&gt;B517,$K$6,0))</f>
        <v>0</v>
      </c>
      <c r="I517" s="148" t="n">
        <f aca="false">$D$10</f>
        <v>98.6544385499914</v>
      </c>
      <c r="L517" s="0" t="n">
        <f aca="false">IF(C517&lt;&gt;0,($F$30-($F$30-0)*2.71^-(B517/$E$12)),0)</f>
        <v>0</v>
      </c>
      <c r="M517" s="0" t="n">
        <f aca="false">IF(D517&lt;&gt;0,($F$31-($F$31-$E$31)*2.71^-((B517-$D$30)/$E$12)),0)</f>
        <v>0</v>
      </c>
      <c r="N517" s="0" t="n">
        <f aca="false">IF(E517&lt;&gt;0,($F$32-($F$32-$E$32)*2.71^-((B517-($D$30+$D$31))/$E$12)),0)</f>
        <v>0</v>
      </c>
      <c r="O517" s="0" t="n">
        <f aca="false">IF(F517&lt;&gt;0,($F$33-($F$33-$E$33)*2.71^-((B517-($D$30+$D$31+$D$32))/$E$12)),0)</f>
        <v>33.2290142156031</v>
      </c>
      <c r="R517" s="0" t="n">
        <f aca="false">IF(G517&lt;&gt;0,($F$34-($F$34-$E$34)*2.71^-((B517-($D$30+$D$31+$D$32+$D$33))/$E$12)),0)</f>
        <v>0</v>
      </c>
      <c r="T517" s="148" t="n">
        <f aca="false">$M$10-$D$11</f>
        <v>40</v>
      </c>
      <c r="X517" s="0" t="n">
        <v>0</v>
      </c>
    </row>
    <row r="518" customFormat="false" ht="12.75" hidden="false" customHeight="false" outlineLevel="0" collapsed="false">
      <c r="A518" s="0" t="n">
        <f aca="false">A517+1</f>
        <v>426</v>
      </c>
      <c r="B518" s="0" t="n">
        <f aca="false">B517+0.5</f>
        <v>212.5</v>
      </c>
      <c r="C518" s="0" t="n">
        <f aca="false">IF($C$7&gt;B518,$C$6,0)</f>
        <v>0</v>
      </c>
      <c r="D518" s="0" t="n">
        <f aca="false">IF(C518&gt;0,0,(IF($F$9&gt;B518,$E$6,0)))</f>
        <v>0</v>
      </c>
      <c r="E518" s="0" t="n">
        <f aca="false">IF((C518+D518)&gt;0,0,IF($G$8&gt;B518,$G$6,0))</f>
        <v>0</v>
      </c>
      <c r="F518" s="0" t="n">
        <f aca="false">IF((C518+D518+E518)&gt;0,0,IF(($I$7+$G$8)&gt;B518,$I$6,0))</f>
        <v>100</v>
      </c>
      <c r="G518" s="0" t="n">
        <f aca="false">IF((C518+D518+E518+F518)&gt;0,0,IF(($I$7+$K$7+$G$8)&gt;B518,$K$6,0))</f>
        <v>0</v>
      </c>
      <c r="I518" s="148" t="n">
        <f aca="false">$D$10</f>
        <v>98.6544385499914</v>
      </c>
      <c r="L518" s="0" t="n">
        <f aca="false">IF(C518&lt;&gt;0,($F$30-($F$30-0)*2.71^-(B518/$E$12)),0)</f>
        <v>0</v>
      </c>
      <c r="M518" s="0" t="n">
        <f aca="false">IF(D518&lt;&gt;0,($F$31-($F$31-$E$31)*2.71^-((B518-$D$30)/$E$12)),0)</f>
        <v>0</v>
      </c>
      <c r="N518" s="0" t="n">
        <f aca="false">IF(E518&lt;&gt;0,($F$32-($F$32-$E$32)*2.71^-((B518-($D$30+$D$31))/$E$12)),0)</f>
        <v>0</v>
      </c>
      <c r="O518" s="0" t="n">
        <f aca="false">IF(F518&lt;&gt;0,($F$33-($F$33-$E$33)*2.71^-((B518-($D$30+$D$31+$D$32))/$E$12)),0)</f>
        <v>33.2213347305326</v>
      </c>
      <c r="R518" s="0" t="n">
        <f aca="false">IF(G518&lt;&gt;0,($F$34-($F$34-$E$34)*2.71^-((B518-($D$30+$D$31+$D$32+$D$33))/$E$12)),0)</f>
        <v>0</v>
      </c>
      <c r="T518" s="148" t="n">
        <f aca="false">$M$10-$D$11</f>
        <v>40</v>
      </c>
      <c r="X518" s="0" t="n">
        <v>0</v>
      </c>
    </row>
    <row r="519" customFormat="false" ht="12.75" hidden="false" customHeight="false" outlineLevel="0" collapsed="false">
      <c r="A519" s="0" t="n">
        <f aca="false">A518+1</f>
        <v>427</v>
      </c>
      <c r="B519" s="0" t="n">
        <f aca="false">B518+0.5</f>
        <v>213</v>
      </c>
      <c r="C519" s="0" t="n">
        <f aca="false">IF($C$7&gt;B519,$C$6,0)</f>
        <v>0</v>
      </c>
      <c r="D519" s="0" t="n">
        <f aca="false">IF(C519&gt;0,0,(IF($F$9&gt;B519,$E$6,0)))</f>
        <v>0</v>
      </c>
      <c r="E519" s="0" t="n">
        <f aca="false">IF((C519+D519)&gt;0,0,IF($G$8&gt;B519,$G$6,0))</f>
        <v>0</v>
      </c>
      <c r="F519" s="0" t="n">
        <f aca="false">IF((C519+D519+E519)&gt;0,0,IF(($I$7+$G$8)&gt;B519,$I$6,0))</f>
        <v>100</v>
      </c>
      <c r="G519" s="0" t="n">
        <f aca="false">IF((C519+D519+E519+F519)&gt;0,0,IF(($I$7+$K$7+$G$8)&gt;B519,$K$6,0))</f>
        <v>0</v>
      </c>
      <c r="I519" s="148" t="n">
        <f aca="false">$D$10</f>
        <v>98.6544385499914</v>
      </c>
      <c r="L519" s="0" t="n">
        <f aca="false">IF(C519&lt;&gt;0,($F$30-($F$30-0)*2.71^-(B519/$E$12)),0)</f>
        <v>0</v>
      </c>
      <c r="M519" s="0" t="n">
        <f aca="false">IF(D519&lt;&gt;0,($F$31-($F$31-$E$31)*2.71^-((B519-$D$30)/$E$12)),0)</f>
        <v>0</v>
      </c>
      <c r="N519" s="0" t="n">
        <f aca="false">IF(E519&lt;&gt;0,($F$32-($F$32-$E$32)*2.71^-((B519-($D$30+$D$31))/$E$12)),0)</f>
        <v>0</v>
      </c>
      <c r="O519" s="0" t="n">
        <f aca="false">IF(F519&lt;&gt;0,($F$33-($F$33-$E$33)*2.71^-((B519-($D$30+$D$31+$D$32))/$E$12)),0)</f>
        <v>33.2139997971422</v>
      </c>
      <c r="R519" s="0" t="n">
        <f aca="false">IF(G519&lt;&gt;0,($F$34-($F$34-$E$34)*2.71^-((B519-($D$30+$D$31+$D$32+$D$33))/$E$12)),0)</f>
        <v>0</v>
      </c>
      <c r="T519" s="148" t="n">
        <f aca="false">$M$10-$D$11</f>
        <v>40</v>
      </c>
      <c r="X519" s="0" t="n">
        <v>0</v>
      </c>
    </row>
    <row r="520" customFormat="false" ht="12.75" hidden="false" customHeight="false" outlineLevel="0" collapsed="false">
      <c r="A520" s="0" t="n">
        <f aca="false">A519+1</f>
        <v>428</v>
      </c>
      <c r="B520" s="0" t="n">
        <f aca="false">B519+0.5</f>
        <v>213.5</v>
      </c>
      <c r="C520" s="0" t="n">
        <f aca="false">IF($C$7&gt;B520,$C$6,0)</f>
        <v>0</v>
      </c>
      <c r="D520" s="0" t="n">
        <f aca="false">IF(C520&gt;0,0,(IF($F$9&gt;B520,$E$6,0)))</f>
        <v>0</v>
      </c>
      <c r="E520" s="0" t="n">
        <f aca="false">IF((C520+D520)&gt;0,0,IF($G$8&gt;B520,$G$6,0))</f>
        <v>0</v>
      </c>
      <c r="F520" s="0" t="n">
        <f aca="false">IF((C520+D520+E520)&gt;0,0,IF(($I$7+$G$8)&gt;B520,$I$6,0))</f>
        <v>100</v>
      </c>
      <c r="G520" s="0" t="n">
        <f aca="false">IF((C520+D520+E520+F520)&gt;0,0,IF(($I$7+$K$7+$G$8)&gt;B520,$K$6,0))</f>
        <v>0</v>
      </c>
      <c r="I520" s="148" t="n">
        <f aca="false">$D$10</f>
        <v>98.6544385499914</v>
      </c>
      <c r="L520" s="0" t="n">
        <f aca="false">IF(C520&lt;&gt;0,($F$30-($F$30-0)*2.71^-(B520/$E$12)),0)</f>
        <v>0</v>
      </c>
      <c r="M520" s="0" t="n">
        <f aca="false">IF(D520&lt;&gt;0,($F$31-($F$31-$E$31)*2.71^-((B520-$D$30)/$E$12)),0)</f>
        <v>0</v>
      </c>
      <c r="N520" s="0" t="n">
        <f aca="false">IF(E520&lt;&gt;0,($F$32-($F$32-$E$32)*2.71^-((B520-($D$30+$D$31))/$E$12)),0)</f>
        <v>0</v>
      </c>
      <c r="O520" s="0" t="n">
        <f aca="false">IF(F520&lt;&gt;0,($F$33-($F$33-$E$33)*2.71^-((B520-($D$30+$D$31+$D$32))/$E$12)),0)</f>
        <v>33.2069939566013</v>
      </c>
      <c r="R520" s="0" t="n">
        <f aca="false">IF(G520&lt;&gt;0,($F$34-($F$34-$E$34)*2.71^-((B520-($D$30+$D$31+$D$32+$D$33))/$E$12)),0)</f>
        <v>0</v>
      </c>
      <c r="T520" s="148" t="n">
        <f aca="false">$M$10-$D$11</f>
        <v>40</v>
      </c>
      <c r="X520" s="0" t="n">
        <v>0</v>
      </c>
    </row>
    <row r="521" customFormat="false" ht="12.75" hidden="false" customHeight="false" outlineLevel="0" collapsed="false">
      <c r="A521" s="0" t="n">
        <f aca="false">A520+1</f>
        <v>429</v>
      </c>
      <c r="B521" s="0" t="n">
        <f aca="false">B520+0.5</f>
        <v>214</v>
      </c>
      <c r="C521" s="0" t="n">
        <f aca="false">IF($C$7&gt;B521,$C$6,0)</f>
        <v>0</v>
      </c>
      <c r="D521" s="0" t="n">
        <f aca="false">IF(C521&gt;0,0,(IF($F$9&gt;B521,$E$6,0)))</f>
        <v>0</v>
      </c>
      <c r="E521" s="0" t="n">
        <f aca="false">IF((C521+D521)&gt;0,0,IF($G$8&gt;B521,$G$6,0))</f>
        <v>0</v>
      </c>
      <c r="F521" s="0" t="n">
        <f aca="false">IF((C521+D521+E521)&gt;0,0,IF(($I$7+$G$8)&gt;B521,$I$6,0))</f>
        <v>100</v>
      </c>
      <c r="G521" s="0" t="n">
        <f aca="false">IF((C521+D521+E521+F521)&gt;0,0,IF(($I$7+$K$7+$G$8)&gt;B521,$K$6,0))</f>
        <v>0</v>
      </c>
      <c r="I521" s="148" t="n">
        <f aca="false">$D$10</f>
        <v>98.6544385499914</v>
      </c>
      <c r="L521" s="0" t="n">
        <f aca="false">IF(C521&lt;&gt;0,($F$30-($F$30-0)*2.71^-(B521/$E$12)),0)</f>
        <v>0</v>
      </c>
      <c r="M521" s="0" t="n">
        <f aca="false">IF(D521&lt;&gt;0,($F$31-($F$31-$E$31)*2.71^-((B521-$D$30)/$E$12)),0)</f>
        <v>0</v>
      </c>
      <c r="N521" s="0" t="n">
        <f aca="false">IF(E521&lt;&gt;0,($F$32-($F$32-$E$32)*2.71^-((B521-($D$30+$D$31))/$E$12)),0)</f>
        <v>0</v>
      </c>
      <c r="O521" s="0" t="n">
        <f aca="false">IF(F521&lt;&gt;0,($F$33-($F$33-$E$33)*2.71^-((B521-($D$30+$D$31+$D$32))/$E$12)),0)</f>
        <v>33.2003024436628</v>
      </c>
      <c r="R521" s="0" t="n">
        <f aca="false">IF(G521&lt;&gt;0,($F$34-($F$34-$E$34)*2.71^-((B521-($D$30+$D$31+$D$32+$D$33))/$E$12)),0)</f>
        <v>0</v>
      </c>
      <c r="T521" s="148" t="n">
        <f aca="false">$M$10-$D$11</f>
        <v>40</v>
      </c>
      <c r="X521" s="0" t="n">
        <v>0</v>
      </c>
    </row>
    <row r="522" customFormat="false" ht="12.75" hidden="false" customHeight="false" outlineLevel="0" collapsed="false">
      <c r="A522" s="0" t="n">
        <f aca="false">A521+1</f>
        <v>430</v>
      </c>
      <c r="B522" s="0" t="n">
        <f aca="false">B521+0.5</f>
        <v>214.5</v>
      </c>
      <c r="C522" s="0" t="n">
        <f aca="false">IF($C$7&gt;B522,$C$6,0)</f>
        <v>0</v>
      </c>
      <c r="D522" s="0" t="n">
        <f aca="false">IF(C522&gt;0,0,(IF($F$9&gt;B522,$E$6,0)))</f>
        <v>0</v>
      </c>
      <c r="E522" s="0" t="n">
        <f aca="false">IF((C522+D522)&gt;0,0,IF($G$8&gt;B522,$G$6,0))</f>
        <v>0</v>
      </c>
      <c r="F522" s="0" t="n">
        <f aca="false">IF((C522+D522+E522)&gt;0,0,IF(($I$7+$G$8)&gt;B522,$I$6,0))</f>
        <v>100</v>
      </c>
      <c r="G522" s="0" t="n">
        <f aca="false">IF((C522+D522+E522+F522)&gt;0,0,IF(($I$7+$K$7+$G$8)&gt;B522,$K$6,0))</f>
        <v>0</v>
      </c>
      <c r="I522" s="148" t="n">
        <f aca="false">$D$10</f>
        <v>98.6544385499914</v>
      </c>
      <c r="L522" s="0" t="n">
        <f aca="false">IF(C522&lt;&gt;0,($F$30-($F$30-0)*2.71^-(B522/$E$12)),0)</f>
        <v>0</v>
      </c>
      <c r="M522" s="0" t="n">
        <f aca="false">IF(D522&lt;&gt;0,($F$31-($F$31-$E$31)*2.71^-((B522-$D$30)/$E$12)),0)</f>
        <v>0</v>
      </c>
      <c r="N522" s="0" t="n">
        <f aca="false">IF(E522&lt;&gt;0,($F$32-($F$32-$E$32)*2.71^-((B522-($D$30+$D$31))/$E$12)),0)</f>
        <v>0</v>
      </c>
      <c r="O522" s="0" t="n">
        <f aca="false">IF(F522&lt;&gt;0,($F$33-($F$33-$E$33)*2.71^-((B522-($D$30+$D$31+$D$32))/$E$12)),0)</f>
        <v>33.1939111555447</v>
      </c>
      <c r="R522" s="0" t="n">
        <f aca="false">IF(G522&lt;&gt;0,($F$34-($F$34-$E$34)*2.71^-((B522-($D$30+$D$31+$D$32+$D$33))/$E$12)),0)</f>
        <v>0</v>
      </c>
      <c r="T522" s="148" t="n">
        <f aca="false">$M$10-$D$11</f>
        <v>40</v>
      </c>
      <c r="X522" s="0" t="n">
        <v>0</v>
      </c>
    </row>
    <row r="523" customFormat="false" ht="12.75" hidden="false" customHeight="false" outlineLevel="0" collapsed="false">
      <c r="A523" s="0" t="n">
        <f aca="false">A522+1</f>
        <v>431</v>
      </c>
      <c r="B523" s="0" t="n">
        <f aca="false">B522+0.5</f>
        <v>215</v>
      </c>
      <c r="C523" s="0" t="n">
        <f aca="false">IF($C$7&gt;B523,$C$6,0)</f>
        <v>0</v>
      </c>
      <c r="D523" s="0" t="n">
        <f aca="false">IF(C523&gt;0,0,(IF($F$9&gt;B523,$E$6,0)))</f>
        <v>0</v>
      </c>
      <c r="E523" s="0" t="n">
        <f aca="false">IF((C523+D523)&gt;0,0,IF($G$8&gt;B523,$G$6,0))</f>
        <v>0</v>
      </c>
      <c r="F523" s="0" t="n">
        <f aca="false">IF((C523+D523+E523)&gt;0,0,IF(($I$7+$G$8)&gt;B523,$I$6,0))</f>
        <v>100</v>
      </c>
      <c r="G523" s="0" t="n">
        <f aca="false">IF((C523+D523+E523+F523)&gt;0,0,IF(($I$7+$K$7+$G$8)&gt;B523,$K$6,0))</f>
        <v>0</v>
      </c>
      <c r="I523" s="148" t="n">
        <f aca="false">$D$10</f>
        <v>98.6544385499914</v>
      </c>
      <c r="L523" s="0" t="n">
        <f aca="false">IF(C523&lt;&gt;0,($F$30-($F$30-0)*2.71^-(B523/$E$12)),0)</f>
        <v>0</v>
      </c>
      <c r="M523" s="0" t="n">
        <f aca="false">IF(D523&lt;&gt;0,($F$31-($F$31-$E$31)*2.71^-((B523-$D$30)/$E$12)),0)</f>
        <v>0</v>
      </c>
      <c r="N523" s="0" t="n">
        <f aca="false">IF(E523&lt;&gt;0,($F$32-($F$32-$E$32)*2.71^-((B523-($D$30+$D$31))/$E$12)),0)</f>
        <v>0</v>
      </c>
      <c r="O523" s="0" t="n">
        <f aca="false">IF(F523&lt;&gt;0,($F$33-($F$33-$E$33)*2.71^-((B523-($D$30+$D$31+$D$32))/$E$12)),0)</f>
        <v>33.1878066222076</v>
      </c>
      <c r="R523" s="0" t="n">
        <f aca="false">IF(G523&lt;&gt;0,($F$34-($F$34-$E$34)*2.71^-((B523-($D$30+$D$31+$D$32+$D$33))/$E$12)),0)</f>
        <v>0</v>
      </c>
      <c r="T523" s="148" t="n">
        <f aca="false">$M$10-$D$11</f>
        <v>40</v>
      </c>
      <c r="X523" s="0" t="n">
        <v>0</v>
      </c>
    </row>
    <row r="524" customFormat="false" ht="12.75" hidden="false" customHeight="false" outlineLevel="0" collapsed="false">
      <c r="A524" s="0" t="n">
        <f aca="false">A523+1</f>
        <v>432</v>
      </c>
      <c r="B524" s="0" t="n">
        <f aca="false">B523+0.5</f>
        <v>215.5</v>
      </c>
      <c r="C524" s="0" t="n">
        <f aca="false">IF($C$7&gt;B524,$C$6,0)</f>
        <v>0</v>
      </c>
      <c r="D524" s="0" t="n">
        <f aca="false">IF(C524&gt;0,0,(IF($F$9&gt;B524,$E$6,0)))</f>
        <v>0</v>
      </c>
      <c r="E524" s="0" t="n">
        <f aca="false">IF((C524+D524)&gt;0,0,IF($G$8&gt;B524,$G$6,0))</f>
        <v>0</v>
      </c>
      <c r="F524" s="0" t="n">
        <f aca="false">IF((C524+D524+E524)&gt;0,0,IF(($I$7+$G$8)&gt;B524,$I$6,0))</f>
        <v>100</v>
      </c>
      <c r="G524" s="0" t="n">
        <f aca="false">IF((C524+D524+E524+F524)&gt;0,0,IF(($I$7+$K$7+$G$8)&gt;B524,$K$6,0))</f>
        <v>0</v>
      </c>
      <c r="I524" s="148" t="n">
        <f aca="false">$D$10</f>
        <v>98.6544385499914</v>
      </c>
      <c r="L524" s="0" t="n">
        <f aca="false">IF(C524&lt;&gt;0,($F$30-($F$30-0)*2.71^-(B524/$E$12)),0)</f>
        <v>0</v>
      </c>
      <c r="M524" s="0" t="n">
        <f aca="false">IF(D524&lt;&gt;0,($F$31-($F$31-$E$31)*2.71^-((B524-$D$30)/$E$12)),0)</f>
        <v>0</v>
      </c>
      <c r="N524" s="0" t="n">
        <f aca="false">IF(E524&lt;&gt;0,($F$32-($F$32-$E$32)*2.71^-((B524-($D$30+$D$31))/$E$12)),0)</f>
        <v>0</v>
      </c>
      <c r="O524" s="0" t="n">
        <f aca="false">IF(F524&lt;&gt;0,($F$33-($F$33-$E$33)*2.71^-((B524-($D$30+$D$31+$D$32))/$E$12)),0)</f>
        <v>33.1819759779658</v>
      </c>
      <c r="R524" s="0" t="n">
        <f aca="false">IF(G524&lt;&gt;0,($F$34-($F$34-$E$34)*2.71^-((B524-($D$30+$D$31+$D$32+$D$33))/$E$12)),0)</f>
        <v>0</v>
      </c>
      <c r="T524" s="148" t="n">
        <f aca="false">$M$10-$D$11</f>
        <v>40</v>
      </c>
      <c r="X524" s="0" t="n">
        <v>0</v>
      </c>
    </row>
    <row r="525" customFormat="false" ht="12.75" hidden="false" customHeight="false" outlineLevel="0" collapsed="false">
      <c r="A525" s="0" t="n">
        <f aca="false">A524+1</f>
        <v>433</v>
      </c>
      <c r="B525" s="0" t="n">
        <f aca="false">B524+0.5</f>
        <v>216</v>
      </c>
      <c r="C525" s="0" t="n">
        <f aca="false">IF($C$7&gt;B525,$C$6,0)</f>
        <v>0</v>
      </c>
      <c r="D525" s="0" t="n">
        <f aca="false">IF(C525&gt;0,0,(IF($F$9&gt;B525,$E$6,0)))</f>
        <v>0</v>
      </c>
      <c r="E525" s="0" t="n">
        <f aca="false">IF((C525+D525)&gt;0,0,IF($G$8&gt;B525,$G$6,0))</f>
        <v>0</v>
      </c>
      <c r="F525" s="0" t="n">
        <f aca="false">IF((C525+D525+E525)&gt;0,0,IF(($I$7+$G$8)&gt;B525,$I$6,0))</f>
        <v>100</v>
      </c>
      <c r="G525" s="0" t="n">
        <f aca="false">IF((C525+D525+E525+F525)&gt;0,0,IF(($I$7+$K$7+$G$8)&gt;B525,$K$6,0))</f>
        <v>0</v>
      </c>
      <c r="I525" s="148" t="n">
        <f aca="false">$D$10</f>
        <v>98.6544385499914</v>
      </c>
      <c r="L525" s="0" t="n">
        <f aca="false">IF(C525&lt;&gt;0,($F$30-($F$30-0)*2.71^-(B525/$E$12)),0)</f>
        <v>0</v>
      </c>
      <c r="M525" s="0" t="n">
        <f aca="false">IF(D525&lt;&gt;0,($F$31-($F$31-$E$31)*2.71^-((B525-$D$30)/$E$12)),0)</f>
        <v>0</v>
      </c>
      <c r="N525" s="0" t="n">
        <f aca="false">IF(E525&lt;&gt;0,($F$32-($F$32-$E$32)*2.71^-((B525-($D$30+$D$31))/$E$12)),0)</f>
        <v>0</v>
      </c>
      <c r="O525" s="0" t="n">
        <f aca="false">IF(F525&lt;&gt;0,($F$33-($F$33-$E$33)*2.71^-((B525-($D$30+$D$31+$D$32))/$E$12)),0)</f>
        <v>33.176406934372</v>
      </c>
      <c r="R525" s="0" t="n">
        <f aca="false">IF(G525&lt;&gt;0,($F$34-($F$34-$E$34)*2.71^-((B525-($D$30+$D$31+$D$32+$D$33))/$E$12)),0)</f>
        <v>0</v>
      </c>
      <c r="T525" s="148" t="n">
        <f aca="false">$M$10-$D$11</f>
        <v>40</v>
      </c>
      <c r="X525" s="0" t="n">
        <v>0</v>
      </c>
    </row>
    <row r="526" customFormat="false" ht="12.75" hidden="false" customHeight="false" outlineLevel="0" collapsed="false">
      <c r="A526" s="0" t="n">
        <f aca="false">A525+1</f>
        <v>434</v>
      </c>
      <c r="B526" s="0" t="n">
        <f aca="false">B525+0.5</f>
        <v>216.5</v>
      </c>
      <c r="C526" s="0" t="n">
        <f aca="false">IF($C$7&gt;B526,$C$6,0)</f>
        <v>0</v>
      </c>
      <c r="D526" s="0" t="n">
        <f aca="false">IF(C526&gt;0,0,(IF($F$9&gt;B526,$E$6,0)))</f>
        <v>0</v>
      </c>
      <c r="E526" s="0" t="n">
        <f aca="false">IF((C526+D526)&gt;0,0,IF($G$8&gt;B526,$G$6,0))</f>
        <v>0</v>
      </c>
      <c r="F526" s="0" t="n">
        <f aca="false">IF((C526+D526+E526)&gt;0,0,IF(($I$7+$G$8)&gt;B526,$I$6,0))</f>
        <v>100</v>
      </c>
      <c r="G526" s="0" t="n">
        <f aca="false">IF((C526+D526+E526+F526)&gt;0,0,IF(($I$7+$K$7+$G$8)&gt;B526,$K$6,0))</f>
        <v>0</v>
      </c>
      <c r="I526" s="148" t="n">
        <f aca="false">$D$10</f>
        <v>98.6544385499914</v>
      </c>
      <c r="L526" s="0" t="n">
        <f aca="false">IF(C526&lt;&gt;0,($F$30-($F$30-0)*2.71^-(B526/$E$12)),0)</f>
        <v>0</v>
      </c>
      <c r="M526" s="0" t="n">
        <f aca="false">IF(D526&lt;&gt;0,($F$31-($F$31-$E$31)*2.71^-((B526-$D$30)/$E$12)),0)</f>
        <v>0</v>
      </c>
      <c r="N526" s="0" t="n">
        <f aca="false">IF(E526&lt;&gt;0,($F$32-($F$32-$E$32)*2.71^-((B526-($D$30+$D$31))/$E$12)),0)</f>
        <v>0</v>
      </c>
      <c r="O526" s="0" t="n">
        <f aca="false">IF(F526&lt;&gt;0,($F$33-($F$33-$E$33)*2.71^-((B526-($D$30+$D$31+$D$32))/$E$12)),0)</f>
        <v>33.1710877543184</v>
      </c>
      <c r="R526" s="0" t="n">
        <f aca="false">IF(G526&lt;&gt;0,($F$34-($F$34-$E$34)*2.71^-((B526-($D$30+$D$31+$D$32+$D$33))/$E$12)),0)</f>
        <v>0</v>
      </c>
      <c r="T526" s="148" t="n">
        <f aca="false">$M$10-$D$11</f>
        <v>40</v>
      </c>
      <c r="X526" s="0" t="n">
        <v>0</v>
      </c>
    </row>
    <row r="527" customFormat="false" ht="12.75" hidden="false" customHeight="false" outlineLevel="0" collapsed="false">
      <c r="A527" s="0" t="n">
        <f aca="false">A526+1</f>
        <v>435</v>
      </c>
      <c r="B527" s="0" t="n">
        <f aca="false">B526+0.5</f>
        <v>217</v>
      </c>
      <c r="C527" s="0" t="n">
        <f aca="false">IF($C$7&gt;B527,$C$6,0)</f>
        <v>0</v>
      </c>
      <c r="D527" s="0" t="n">
        <f aca="false">IF(C527&gt;0,0,(IF($F$9&gt;B527,$E$6,0)))</f>
        <v>0</v>
      </c>
      <c r="E527" s="0" t="n">
        <f aca="false">IF((C527+D527)&gt;0,0,IF($G$8&gt;B527,$G$6,0))</f>
        <v>0</v>
      </c>
      <c r="F527" s="0" t="n">
        <f aca="false">IF((C527+D527+E527)&gt;0,0,IF(($I$7+$G$8)&gt;B527,$I$6,0))</f>
        <v>100</v>
      </c>
      <c r="G527" s="0" t="n">
        <f aca="false">IF((C527+D527+E527+F527)&gt;0,0,IF(($I$7+$K$7+$G$8)&gt;B527,$K$6,0))</f>
        <v>0</v>
      </c>
      <c r="I527" s="148" t="n">
        <f aca="false">$D$10</f>
        <v>98.6544385499914</v>
      </c>
      <c r="L527" s="0" t="n">
        <f aca="false">IF(C527&lt;&gt;0,($F$30-($F$30-0)*2.71^-(B527/$E$12)),0)</f>
        <v>0</v>
      </c>
      <c r="M527" s="0" t="n">
        <f aca="false">IF(D527&lt;&gt;0,($F$31-($F$31-$E$31)*2.71^-((B527-$D$30)/$E$12)),0)</f>
        <v>0</v>
      </c>
      <c r="N527" s="0" t="n">
        <f aca="false">IF(E527&lt;&gt;0,($F$32-($F$32-$E$32)*2.71^-((B527-($D$30+$D$31))/$E$12)),0)</f>
        <v>0</v>
      </c>
      <c r="O527" s="0" t="n">
        <f aca="false">IF(F527&lt;&gt;0,($F$33-($F$33-$E$33)*2.71^-((B527-($D$30+$D$31+$D$32))/$E$12)),0)</f>
        <v>33.1660072273005</v>
      </c>
      <c r="R527" s="0" t="n">
        <f aca="false">IF(G527&lt;&gt;0,($F$34-($F$34-$E$34)*2.71^-((B527-($D$30+$D$31+$D$32+$D$33))/$E$12)),0)</f>
        <v>0</v>
      </c>
      <c r="T527" s="148" t="n">
        <f aca="false">$M$10-$D$11</f>
        <v>40</v>
      </c>
      <c r="X527" s="0" t="n">
        <v>0</v>
      </c>
    </row>
    <row r="528" customFormat="false" ht="12.75" hidden="false" customHeight="false" outlineLevel="0" collapsed="false">
      <c r="A528" s="0" t="n">
        <f aca="false">A527+1</f>
        <v>436</v>
      </c>
      <c r="B528" s="0" t="n">
        <f aca="false">B527+0.5</f>
        <v>217.5</v>
      </c>
      <c r="C528" s="0" t="n">
        <f aca="false">IF($C$7&gt;B528,$C$6,0)</f>
        <v>0</v>
      </c>
      <c r="D528" s="0" t="n">
        <f aca="false">IF(C528&gt;0,0,(IF($F$9&gt;B528,$E$6,0)))</f>
        <v>0</v>
      </c>
      <c r="E528" s="0" t="n">
        <f aca="false">IF((C528+D528)&gt;0,0,IF($G$8&gt;B528,$G$6,0))</f>
        <v>0</v>
      </c>
      <c r="F528" s="0" t="n">
        <f aca="false">IF((C528+D528+E528)&gt;0,0,IF(($I$7+$G$8)&gt;B528,$I$6,0))</f>
        <v>100</v>
      </c>
      <c r="G528" s="0" t="n">
        <f aca="false">IF((C528+D528+E528+F528)&gt;0,0,IF(($I$7+$K$7+$G$8)&gt;B528,$K$6,0))</f>
        <v>0</v>
      </c>
      <c r="I528" s="148" t="n">
        <f aca="false">$D$10</f>
        <v>98.6544385499914</v>
      </c>
      <c r="L528" s="0" t="n">
        <f aca="false">IF(C528&lt;&gt;0,($F$30-($F$30-0)*2.71^-(B528/$E$12)),0)</f>
        <v>0</v>
      </c>
      <c r="M528" s="0" t="n">
        <f aca="false">IF(D528&lt;&gt;0,($F$31-($F$31-$E$31)*2.71^-((B528-$D$30)/$E$12)),0)</f>
        <v>0</v>
      </c>
      <c r="N528" s="0" t="n">
        <f aca="false">IF(E528&lt;&gt;0,($F$32-($F$32-$E$32)*2.71^-((B528-($D$30+$D$31))/$E$12)),0)</f>
        <v>0</v>
      </c>
      <c r="O528" s="0" t="n">
        <f aca="false">IF(F528&lt;&gt;0,($F$33-($F$33-$E$33)*2.71^-((B528-($D$30+$D$31+$D$32))/$E$12)),0)</f>
        <v>33.16115464579</v>
      </c>
      <c r="R528" s="0" t="n">
        <f aca="false">IF(G528&lt;&gt;0,($F$34-($F$34-$E$34)*2.71^-((B528-($D$30+$D$31+$D$32+$D$33))/$E$12)),0)</f>
        <v>0</v>
      </c>
      <c r="T528" s="148" t="n">
        <f aca="false">$M$10-$D$11</f>
        <v>40</v>
      </c>
      <c r="X528" s="0" t="n">
        <v>0</v>
      </c>
    </row>
    <row r="529" customFormat="false" ht="12.75" hidden="false" customHeight="false" outlineLevel="0" collapsed="false">
      <c r="A529" s="0" t="n">
        <f aca="false">A528+1</f>
        <v>437</v>
      </c>
      <c r="B529" s="0" t="n">
        <f aca="false">B528+0.5</f>
        <v>218</v>
      </c>
      <c r="C529" s="0" t="n">
        <f aca="false">IF($C$7&gt;B529,$C$6,0)</f>
        <v>0</v>
      </c>
      <c r="D529" s="0" t="n">
        <f aca="false">IF(C529&gt;0,0,(IF($F$9&gt;B529,$E$6,0)))</f>
        <v>0</v>
      </c>
      <c r="E529" s="0" t="n">
        <f aca="false">IF((C529+D529)&gt;0,0,IF($G$8&gt;B529,$G$6,0))</f>
        <v>0</v>
      </c>
      <c r="F529" s="0" t="n">
        <f aca="false">IF((C529+D529+E529)&gt;0,0,IF(($I$7+$G$8)&gt;B529,$I$6,0))</f>
        <v>100</v>
      </c>
      <c r="G529" s="0" t="n">
        <f aca="false">IF((C529+D529+E529+F529)&gt;0,0,IF(($I$7+$K$7+$G$8)&gt;B529,$K$6,0))</f>
        <v>0</v>
      </c>
      <c r="I529" s="148" t="n">
        <f aca="false">$D$10</f>
        <v>98.6544385499914</v>
      </c>
      <c r="L529" s="0" t="n">
        <f aca="false">IF(C529&lt;&gt;0,($F$30-($F$30-0)*2.71^-(B529/$E$12)),0)</f>
        <v>0</v>
      </c>
      <c r="M529" s="0" t="n">
        <f aca="false">IF(D529&lt;&gt;0,($F$31-($F$31-$E$31)*2.71^-((B529-$D$30)/$E$12)),0)</f>
        <v>0</v>
      </c>
      <c r="N529" s="0" t="n">
        <f aca="false">IF(E529&lt;&gt;0,($F$32-($F$32-$E$32)*2.71^-((B529-($D$30+$D$31))/$E$12)),0)</f>
        <v>0</v>
      </c>
      <c r="O529" s="0" t="n">
        <f aca="false">IF(F529&lt;&gt;0,($F$33-($F$33-$E$33)*2.71^-((B529-($D$30+$D$31+$D$32))/$E$12)),0)</f>
        <v>33.1565197826678</v>
      </c>
      <c r="R529" s="0" t="n">
        <f aca="false">IF(G529&lt;&gt;0,($F$34-($F$34-$E$34)*2.71^-((B529-($D$30+$D$31+$D$32+$D$33))/$E$12)),0)</f>
        <v>0</v>
      </c>
      <c r="T529" s="148" t="n">
        <f aca="false">$M$10-$D$11</f>
        <v>40</v>
      </c>
      <c r="X529" s="0" t="n">
        <v>0</v>
      </c>
    </row>
    <row r="530" customFormat="false" ht="12.75" hidden="false" customHeight="false" outlineLevel="0" collapsed="false">
      <c r="A530" s="0" t="n">
        <f aca="false">A529+1</f>
        <v>438</v>
      </c>
      <c r="B530" s="0" t="n">
        <f aca="false">B529+0.5</f>
        <v>218.5</v>
      </c>
      <c r="C530" s="0" t="n">
        <f aca="false">IF($C$7&gt;B530,$C$6,0)</f>
        <v>0</v>
      </c>
      <c r="D530" s="0" t="n">
        <f aca="false">IF(C530&gt;0,0,(IF($F$9&gt;B530,$E$6,0)))</f>
        <v>0</v>
      </c>
      <c r="E530" s="0" t="n">
        <f aca="false">IF((C530+D530)&gt;0,0,IF($G$8&gt;B530,$G$6,0))</f>
        <v>0</v>
      </c>
      <c r="F530" s="0" t="n">
        <f aca="false">IF((C530+D530+E530)&gt;0,0,IF(($I$7+$G$8)&gt;B530,$I$6,0))</f>
        <v>100</v>
      </c>
      <c r="G530" s="0" t="n">
        <f aca="false">IF((C530+D530+E530+F530)&gt;0,0,IF(($I$7+$K$7+$G$8)&gt;B530,$K$6,0))</f>
        <v>0</v>
      </c>
      <c r="I530" s="148" t="n">
        <f aca="false">$D$10</f>
        <v>98.6544385499914</v>
      </c>
      <c r="L530" s="0" t="n">
        <f aca="false">IF(C530&lt;&gt;0,($F$30-($F$30-0)*2.71^-(B530/$E$12)),0)</f>
        <v>0</v>
      </c>
      <c r="M530" s="0" t="n">
        <f aca="false">IF(D530&lt;&gt;0,($F$31-($F$31-$E$31)*2.71^-((B530-$D$30)/$E$12)),0)</f>
        <v>0</v>
      </c>
      <c r="N530" s="0" t="n">
        <f aca="false">IF(E530&lt;&gt;0,($F$32-($F$32-$E$32)*2.71^-((B530-($D$30+$D$31))/$E$12)),0)</f>
        <v>0</v>
      </c>
      <c r="O530" s="0" t="n">
        <f aca="false">IF(F530&lt;&gt;0,($F$33-($F$33-$E$33)*2.71^-((B530-($D$30+$D$31+$D$32))/$E$12)),0)</f>
        <v>33.1520928696701</v>
      </c>
      <c r="R530" s="0" t="n">
        <f aca="false">IF(G530&lt;&gt;0,($F$34-($F$34-$E$34)*2.71^-((B530-($D$30+$D$31+$D$32+$D$33))/$E$12)),0)</f>
        <v>0</v>
      </c>
      <c r="T530" s="148" t="n">
        <f aca="false">$M$10-$D$11</f>
        <v>40</v>
      </c>
      <c r="X530" s="0" t="n">
        <v>0</v>
      </c>
    </row>
    <row r="531" customFormat="false" ht="12.75" hidden="false" customHeight="false" outlineLevel="0" collapsed="false">
      <c r="A531" s="0" t="n">
        <f aca="false">A530+1</f>
        <v>439</v>
      </c>
      <c r="B531" s="0" t="n">
        <f aca="false">B530+0.5</f>
        <v>219</v>
      </c>
      <c r="C531" s="0" t="n">
        <f aca="false">IF($C$7&gt;B531,$C$6,0)</f>
        <v>0</v>
      </c>
      <c r="D531" s="0" t="n">
        <f aca="false">IF(C531&gt;0,0,(IF($F$9&gt;B531,$E$6,0)))</f>
        <v>0</v>
      </c>
      <c r="E531" s="0" t="n">
        <f aca="false">IF((C531+D531)&gt;0,0,IF($G$8&gt;B531,$G$6,0))</f>
        <v>0</v>
      </c>
      <c r="F531" s="0" t="n">
        <f aca="false">IF((C531+D531+E531)&gt;0,0,IF(($I$7+$G$8)&gt;B531,$I$6,0))</f>
        <v>100</v>
      </c>
      <c r="G531" s="0" t="n">
        <f aca="false">IF((C531+D531+E531+F531)&gt;0,0,IF(($I$7+$K$7+$G$8)&gt;B531,$K$6,0))</f>
        <v>0</v>
      </c>
      <c r="I531" s="148" t="n">
        <f aca="false">$D$10</f>
        <v>98.6544385499914</v>
      </c>
      <c r="L531" s="0" t="n">
        <f aca="false">IF(C531&lt;&gt;0,($F$30-($F$30-0)*2.71^-(B531/$E$12)),0)</f>
        <v>0</v>
      </c>
      <c r="M531" s="0" t="n">
        <f aca="false">IF(D531&lt;&gt;0,($F$31-($F$31-$E$31)*2.71^-((B531-$D$30)/$E$12)),0)</f>
        <v>0</v>
      </c>
      <c r="N531" s="0" t="n">
        <f aca="false">IF(E531&lt;&gt;0,($F$32-($F$32-$E$32)*2.71^-((B531-($D$30+$D$31))/$E$12)),0)</f>
        <v>0</v>
      </c>
      <c r="O531" s="0" t="n">
        <f aca="false">IF(F531&lt;&gt;0,($F$33-($F$33-$E$33)*2.71^-((B531-($D$30+$D$31+$D$32))/$E$12)),0)</f>
        <v>33.1478645768009</v>
      </c>
      <c r="R531" s="0" t="n">
        <f aca="false">IF(G531&lt;&gt;0,($F$34-($F$34-$E$34)*2.71^-((B531-($D$30+$D$31+$D$32+$D$33))/$E$12)),0)</f>
        <v>0</v>
      </c>
      <c r="T531" s="148" t="n">
        <f aca="false">$M$10-$D$11</f>
        <v>40</v>
      </c>
      <c r="X531" s="0" t="n">
        <v>0</v>
      </c>
    </row>
    <row r="532" customFormat="false" ht="12.75" hidden="false" customHeight="false" outlineLevel="0" collapsed="false">
      <c r="A532" s="0" t="n">
        <f aca="false">A531+1</f>
        <v>440</v>
      </c>
      <c r="B532" s="0" t="n">
        <f aca="false">B531+0.5</f>
        <v>219.5</v>
      </c>
      <c r="C532" s="0" t="n">
        <f aca="false">IF($C$7&gt;B532,$C$6,0)</f>
        <v>0</v>
      </c>
      <c r="D532" s="0" t="n">
        <f aca="false">IF(C532&gt;0,0,(IF($F$9&gt;B532,$E$6,0)))</f>
        <v>0</v>
      </c>
      <c r="E532" s="0" t="n">
        <f aca="false">IF((C532+D532)&gt;0,0,IF($G$8&gt;B532,$G$6,0))</f>
        <v>0</v>
      </c>
      <c r="F532" s="0" t="n">
        <f aca="false">IF((C532+D532+E532)&gt;0,0,IF(($I$7+$G$8)&gt;B532,$I$6,0))</f>
        <v>100</v>
      </c>
      <c r="G532" s="0" t="n">
        <f aca="false">IF((C532+D532+E532+F532)&gt;0,0,IF(($I$7+$K$7+$G$8)&gt;B532,$K$6,0))</f>
        <v>0</v>
      </c>
      <c r="I532" s="148" t="n">
        <f aca="false">$D$10</f>
        <v>98.6544385499914</v>
      </c>
      <c r="L532" s="0" t="n">
        <f aca="false">IF(C532&lt;&gt;0,($F$30-($F$30-0)*2.71^-(B532/$E$12)),0)</f>
        <v>0</v>
      </c>
      <c r="M532" s="0" t="n">
        <f aca="false">IF(D532&lt;&gt;0,($F$31-($F$31-$E$31)*2.71^-((B532-$D$30)/$E$12)),0)</f>
        <v>0</v>
      </c>
      <c r="N532" s="0" t="n">
        <f aca="false">IF(E532&lt;&gt;0,($F$32-($F$32-$E$32)*2.71^-((B532-($D$30+$D$31))/$E$12)),0)</f>
        <v>0</v>
      </c>
      <c r="O532" s="0" t="n">
        <f aca="false">IF(F532&lt;&gt;0,($F$33-($F$33-$E$33)*2.71^-((B532-($D$30+$D$31+$D$32))/$E$12)),0)</f>
        <v>33.1438259926686</v>
      </c>
      <c r="R532" s="0" t="n">
        <f aca="false">IF(G532&lt;&gt;0,($F$34-($F$34-$E$34)*2.71^-((B532-($D$30+$D$31+$D$32+$D$33))/$E$12)),0)</f>
        <v>0</v>
      </c>
      <c r="T532" s="148" t="n">
        <f aca="false">$M$10-$D$11</f>
        <v>40</v>
      </c>
      <c r="X532" s="0" t="n">
        <v>0</v>
      </c>
    </row>
    <row r="533" customFormat="false" ht="12.75" hidden="false" customHeight="false" outlineLevel="0" collapsed="false">
      <c r="A533" s="0" t="n">
        <f aca="false">A532+1</f>
        <v>441</v>
      </c>
      <c r="B533" s="0" t="n">
        <f aca="false">B532+0.5</f>
        <v>220</v>
      </c>
      <c r="C533" s="0" t="n">
        <f aca="false">IF($C$7&gt;B533,$C$6,0)</f>
        <v>0</v>
      </c>
      <c r="D533" s="0" t="n">
        <f aca="false">IF(C533&gt;0,0,(IF($F$9&gt;B533,$E$6,0)))</f>
        <v>0</v>
      </c>
      <c r="E533" s="0" t="n">
        <f aca="false">IF((C533+D533)&gt;0,0,IF($G$8&gt;B533,$G$6,0))</f>
        <v>0</v>
      </c>
      <c r="F533" s="0" t="n">
        <f aca="false">IF((C533+D533+E533)&gt;0,0,IF(($I$7+$G$8)&gt;B533,$I$6,0))</f>
        <v>100</v>
      </c>
      <c r="G533" s="0" t="n">
        <f aca="false">IF((C533+D533+E533+F533)&gt;0,0,IF(($I$7+$K$7+$G$8)&gt;B533,$K$6,0))</f>
        <v>0</v>
      </c>
      <c r="I533" s="148" t="n">
        <f aca="false">$D$10</f>
        <v>98.6544385499914</v>
      </c>
      <c r="L533" s="0" t="n">
        <f aca="false">IF(C533&lt;&gt;0,($F$30-($F$30-0)*2.71^-(B533/$E$12)),0)</f>
        <v>0</v>
      </c>
      <c r="M533" s="0" t="n">
        <f aca="false">IF(D533&lt;&gt;0,($F$31-($F$31-$E$31)*2.71^-((B533-$D$30)/$E$12)),0)</f>
        <v>0</v>
      </c>
      <c r="N533" s="0" t="n">
        <f aca="false">IF(E533&lt;&gt;0,($F$32-($F$32-$E$32)*2.71^-((B533-($D$30+$D$31))/$E$12)),0)</f>
        <v>0</v>
      </c>
      <c r="O533" s="0" t="n">
        <f aca="false">IF(F533&lt;&gt;0,($F$33-($F$33-$E$33)*2.71^-((B533-($D$30+$D$31+$D$32))/$E$12)),0)</f>
        <v>33.1399686057045</v>
      </c>
      <c r="R533" s="0" t="n">
        <f aca="false">IF(G533&lt;&gt;0,($F$34-($F$34-$E$34)*2.71^-((B533-($D$30+$D$31+$D$32+$D$33))/$E$12)),0)</f>
        <v>0</v>
      </c>
      <c r="T533" s="148" t="n">
        <f aca="false">$M$10-$D$11</f>
        <v>40</v>
      </c>
      <c r="X533" s="0" t="n">
        <v>0</v>
      </c>
    </row>
    <row r="534" customFormat="false" ht="12.75" hidden="false" customHeight="false" outlineLevel="0" collapsed="false">
      <c r="A534" s="0" t="n">
        <f aca="false">A533+1</f>
        <v>442</v>
      </c>
      <c r="B534" s="0" t="n">
        <f aca="false">B533+0.5</f>
        <v>220.5</v>
      </c>
      <c r="C534" s="0" t="n">
        <f aca="false">IF($C$7&gt;B534,$C$6,0)</f>
        <v>0</v>
      </c>
      <c r="D534" s="0" t="n">
        <f aca="false">IF(C534&gt;0,0,(IF($F$9&gt;B534,$E$6,0)))</f>
        <v>0</v>
      </c>
      <c r="E534" s="0" t="n">
        <f aca="false">IF((C534+D534)&gt;0,0,IF($G$8&gt;B534,$G$6,0))</f>
        <v>0</v>
      </c>
      <c r="F534" s="0" t="n">
        <f aca="false">IF((C534+D534+E534)&gt;0,0,IF(($I$7+$G$8)&gt;B534,$I$6,0))</f>
        <v>100</v>
      </c>
      <c r="G534" s="0" t="n">
        <f aca="false">IF((C534+D534+E534+F534)&gt;0,0,IF(($I$7+$K$7+$G$8)&gt;B534,$K$6,0))</f>
        <v>0</v>
      </c>
      <c r="I534" s="148" t="n">
        <f aca="false">$D$10</f>
        <v>98.6544385499914</v>
      </c>
      <c r="L534" s="0" t="n">
        <f aca="false">IF(C534&lt;&gt;0,($F$30-($F$30-0)*2.71^-(B534/$E$12)),0)</f>
        <v>0</v>
      </c>
      <c r="M534" s="0" t="n">
        <f aca="false">IF(D534&lt;&gt;0,($F$31-($F$31-$E$31)*2.71^-((B534-$D$30)/$E$12)),0)</f>
        <v>0</v>
      </c>
      <c r="N534" s="0" t="n">
        <f aca="false">IF(E534&lt;&gt;0,($F$32-($F$32-$E$32)*2.71^-((B534-($D$30+$D$31))/$E$12)),0)</f>
        <v>0</v>
      </c>
      <c r="O534" s="0" t="n">
        <f aca="false">IF(F534&lt;&gt;0,($F$33-($F$33-$E$33)*2.71^-((B534-($D$30+$D$31+$D$32))/$E$12)),0)</f>
        <v>33.1362842862244</v>
      </c>
      <c r="R534" s="0" t="n">
        <f aca="false">IF(G534&lt;&gt;0,($F$34-($F$34-$E$34)*2.71^-((B534-($D$30+$D$31+$D$32+$D$33))/$E$12)),0)</f>
        <v>0</v>
      </c>
      <c r="T534" s="148" t="n">
        <f aca="false">$M$10-$D$11</f>
        <v>40</v>
      </c>
      <c r="X534" s="0" t="n">
        <v>0</v>
      </c>
    </row>
    <row r="535" customFormat="false" ht="12.75" hidden="false" customHeight="false" outlineLevel="0" collapsed="false">
      <c r="A535" s="0" t="n">
        <f aca="false">A534+1</f>
        <v>443</v>
      </c>
      <c r="B535" s="0" t="n">
        <f aca="false">B534+0.5</f>
        <v>221</v>
      </c>
      <c r="C535" s="0" t="n">
        <f aca="false">IF($C$7&gt;B535,$C$6,0)</f>
        <v>0</v>
      </c>
      <c r="D535" s="0" t="n">
        <f aca="false">IF(C535&gt;0,0,(IF($F$9&gt;B535,$E$6,0)))</f>
        <v>0</v>
      </c>
      <c r="E535" s="0" t="n">
        <f aca="false">IF((C535+D535)&gt;0,0,IF($G$8&gt;B535,$G$6,0))</f>
        <v>0</v>
      </c>
      <c r="F535" s="0" t="n">
        <f aca="false">IF((C535+D535+E535)&gt;0,0,IF(($I$7+$G$8)&gt;B535,$I$6,0))</f>
        <v>100</v>
      </c>
      <c r="G535" s="0" t="n">
        <f aca="false">IF((C535+D535+E535+F535)&gt;0,0,IF(($I$7+$K$7+$G$8)&gt;B535,$K$6,0))</f>
        <v>0</v>
      </c>
      <c r="I535" s="148" t="n">
        <f aca="false">$D$10</f>
        <v>98.6544385499914</v>
      </c>
      <c r="L535" s="0" t="n">
        <f aca="false">IF(C535&lt;&gt;0,($F$30-($F$30-0)*2.71^-(B535/$E$12)),0)</f>
        <v>0</v>
      </c>
      <c r="M535" s="0" t="n">
        <f aca="false">IF(D535&lt;&gt;0,($F$31-($F$31-$E$31)*2.71^-((B535-$D$30)/$E$12)),0)</f>
        <v>0</v>
      </c>
      <c r="N535" s="0" t="n">
        <f aca="false">IF(E535&lt;&gt;0,($F$32-($F$32-$E$32)*2.71^-((B535-($D$30+$D$31))/$E$12)),0)</f>
        <v>0</v>
      </c>
      <c r="O535" s="0" t="n">
        <f aca="false">IF(F535&lt;&gt;0,($F$33-($F$33-$E$33)*2.71^-((B535-($D$30+$D$31+$D$32))/$E$12)),0)</f>
        <v>33.1327652692947</v>
      </c>
      <c r="R535" s="0" t="n">
        <f aca="false">IF(G535&lt;&gt;0,($F$34-($F$34-$E$34)*2.71^-((B535-($D$30+$D$31+$D$32+$D$33))/$E$12)),0)</f>
        <v>0</v>
      </c>
      <c r="T535" s="148" t="n">
        <f aca="false">$M$10-$D$11</f>
        <v>40</v>
      </c>
      <c r="X535" s="0" t="n">
        <v>0</v>
      </c>
    </row>
    <row r="536" customFormat="false" ht="12.75" hidden="false" customHeight="false" outlineLevel="0" collapsed="false">
      <c r="A536" s="0" t="n">
        <f aca="false">A535+1</f>
        <v>444</v>
      </c>
      <c r="B536" s="0" t="n">
        <f aca="false">B535+0.5</f>
        <v>221.5</v>
      </c>
      <c r="C536" s="0" t="n">
        <f aca="false">IF($C$7&gt;B536,$C$6,0)</f>
        <v>0</v>
      </c>
      <c r="D536" s="0" t="n">
        <f aca="false">IF(C536&gt;0,0,(IF($F$9&gt;B536,$E$6,0)))</f>
        <v>0</v>
      </c>
      <c r="E536" s="0" t="n">
        <f aca="false">IF((C536+D536)&gt;0,0,IF($G$8&gt;B536,$G$6,0))</f>
        <v>0</v>
      </c>
      <c r="F536" s="0" t="n">
        <f aca="false">IF((C536+D536+E536)&gt;0,0,IF(($I$7+$G$8)&gt;B536,$I$6,0))</f>
        <v>100</v>
      </c>
      <c r="G536" s="0" t="n">
        <f aca="false">IF((C536+D536+E536+F536)&gt;0,0,IF(($I$7+$K$7+$G$8)&gt;B536,$K$6,0))</f>
        <v>0</v>
      </c>
      <c r="I536" s="148" t="n">
        <f aca="false">$D$10</f>
        <v>98.6544385499914</v>
      </c>
      <c r="L536" s="0" t="n">
        <f aca="false">IF(C536&lt;&gt;0,($F$30-($F$30-0)*2.71^-(B536/$E$12)),0)</f>
        <v>0</v>
      </c>
      <c r="M536" s="0" t="n">
        <f aca="false">IF(D536&lt;&gt;0,($F$31-($F$31-$E$31)*2.71^-((B536-$D$30)/$E$12)),0)</f>
        <v>0</v>
      </c>
      <c r="N536" s="0" t="n">
        <f aca="false">IF(E536&lt;&gt;0,($F$32-($F$32-$E$32)*2.71^-((B536-($D$30+$D$31))/$E$12)),0)</f>
        <v>0</v>
      </c>
      <c r="O536" s="0" t="n">
        <f aca="false">IF(F536&lt;&gt;0,($F$33-($F$33-$E$33)*2.71^-((B536-($D$30+$D$31+$D$32))/$E$12)),0)</f>
        <v>33.129404138367</v>
      </c>
      <c r="R536" s="0" t="n">
        <f aca="false">IF(G536&lt;&gt;0,($F$34-($F$34-$E$34)*2.71^-((B536-($D$30+$D$31+$D$32+$D$33))/$E$12)),0)</f>
        <v>0</v>
      </c>
      <c r="T536" s="148" t="n">
        <f aca="false">$M$10-$D$11</f>
        <v>40</v>
      </c>
      <c r="X536" s="0" t="n">
        <v>0</v>
      </c>
    </row>
    <row r="537" customFormat="false" ht="12.75" hidden="false" customHeight="false" outlineLevel="0" collapsed="false">
      <c r="A537" s="0" t="n">
        <f aca="false">A536+1</f>
        <v>445</v>
      </c>
      <c r="B537" s="0" t="n">
        <f aca="false">B536+0.5</f>
        <v>222</v>
      </c>
      <c r="C537" s="0" t="n">
        <f aca="false">IF($C$7&gt;B537,$C$6,0)</f>
        <v>0</v>
      </c>
      <c r="D537" s="0" t="n">
        <f aca="false">IF(C537&gt;0,0,(IF($F$9&gt;B537,$E$6,0)))</f>
        <v>0</v>
      </c>
      <c r="E537" s="0" t="n">
        <f aca="false">IF((C537+D537)&gt;0,0,IF($G$8&gt;B537,$G$6,0))</f>
        <v>0</v>
      </c>
      <c r="F537" s="0" t="n">
        <f aca="false">IF((C537+D537+E537)&gt;0,0,IF(($I$7+$G$8)&gt;B537,$I$6,0))</f>
        <v>100</v>
      </c>
      <c r="G537" s="0" t="n">
        <f aca="false">IF((C537+D537+E537+F537)&gt;0,0,IF(($I$7+$K$7+$G$8)&gt;B537,$K$6,0))</f>
        <v>0</v>
      </c>
      <c r="I537" s="148" t="n">
        <f aca="false">$D$10</f>
        <v>98.6544385499914</v>
      </c>
      <c r="L537" s="0" t="n">
        <f aca="false">IF(C537&lt;&gt;0,($F$30-($F$30-0)*2.71^-(B537/$E$12)),0)</f>
        <v>0</v>
      </c>
      <c r="M537" s="0" t="n">
        <f aca="false">IF(D537&lt;&gt;0,($F$31-($F$31-$E$31)*2.71^-((B537-$D$30)/$E$12)),0)</f>
        <v>0</v>
      </c>
      <c r="N537" s="0" t="n">
        <f aca="false">IF(E537&lt;&gt;0,($F$32-($F$32-$E$32)*2.71^-((B537-($D$30+$D$31))/$E$12)),0)</f>
        <v>0</v>
      </c>
      <c r="O537" s="0" t="n">
        <f aca="false">IF(F537&lt;&gt;0,($F$33-($F$33-$E$33)*2.71^-((B537-($D$30+$D$31+$D$32))/$E$12)),0)</f>
        <v>33.1261938096479</v>
      </c>
      <c r="R537" s="0" t="n">
        <f aca="false">IF(G537&lt;&gt;0,($F$34-($F$34-$E$34)*2.71^-((B537-($D$30+$D$31+$D$32+$D$33))/$E$12)),0)</f>
        <v>0</v>
      </c>
      <c r="T537" s="148" t="n">
        <f aca="false">$M$10-$D$11</f>
        <v>40</v>
      </c>
      <c r="X537" s="0" t="n">
        <v>0</v>
      </c>
    </row>
    <row r="538" customFormat="false" ht="12.75" hidden="false" customHeight="false" outlineLevel="0" collapsed="false">
      <c r="A538" s="0" t="n">
        <f aca="false">A537+1</f>
        <v>446</v>
      </c>
      <c r="B538" s="0" t="n">
        <f aca="false">B537+0.5</f>
        <v>222.5</v>
      </c>
      <c r="C538" s="0" t="n">
        <f aca="false">IF($C$7&gt;B538,$C$6,0)</f>
        <v>0</v>
      </c>
      <c r="D538" s="0" t="n">
        <f aca="false">IF(C538&gt;0,0,(IF($F$9&gt;B538,$E$6,0)))</f>
        <v>0</v>
      </c>
      <c r="E538" s="0" t="n">
        <f aca="false">IF((C538+D538)&gt;0,0,IF($G$8&gt;B538,$G$6,0))</f>
        <v>0</v>
      </c>
      <c r="F538" s="0" t="n">
        <f aca="false">IF((C538+D538+E538)&gt;0,0,IF(($I$7+$G$8)&gt;B538,$I$6,0))</f>
        <v>100</v>
      </c>
      <c r="G538" s="0" t="n">
        <f aca="false">IF((C538+D538+E538+F538)&gt;0,0,IF(($I$7+$K$7+$G$8)&gt;B538,$K$6,0))</f>
        <v>0</v>
      </c>
      <c r="I538" s="148" t="n">
        <f aca="false">$D$10</f>
        <v>98.6544385499914</v>
      </c>
      <c r="L538" s="0" t="n">
        <f aca="false">IF(C538&lt;&gt;0,($F$30-($F$30-0)*2.71^-(B538/$E$12)),0)</f>
        <v>0</v>
      </c>
      <c r="M538" s="0" t="n">
        <f aca="false">IF(D538&lt;&gt;0,($F$31-($F$31-$E$31)*2.71^-((B538-$D$30)/$E$12)),0)</f>
        <v>0</v>
      </c>
      <c r="N538" s="0" t="n">
        <f aca="false">IF(E538&lt;&gt;0,($F$32-($F$32-$E$32)*2.71^-((B538-($D$30+$D$31))/$E$12)),0)</f>
        <v>0</v>
      </c>
      <c r="O538" s="0" t="n">
        <f aca="false">IF(F538&lt;&gt;0,($F$33-($F$33-$E$33)*2.71^-((B538-($D$30+$D$31+$D$32))/$E$12)),0)</f>
        <v>33.1231275171686</v>
      </c>
      <c r="R538" s="0" t="n">
        <f aca="false">IF(G538&lt;&gt;0,($F$34-($F$34-$E$34)*2.71^-((B538-($D$30+$D$31+$D$32+$D$33))/$E$12)),0)</f>
        <v>0</v>
      </c>
      <c r="T538" s="148" t="n">
        <f aca="false">$M$10-$D$11</f>
        <v>40</v>
      </c>
      <c r="X538" s="0" t="n">
        <v>0</v>
      </c>
    </row>
    <row r="539" customFormat="false" ht="12.75" hidden="false" customHeight="false" outlineLevel="0" collapsed="false">
      <c r="A539" s="0" t="n">
        <f aca="false">A538+1</f>
        <v>447</v>
      </c>
      <c r="B539" s="0" t="n">
        <f aca="false">B538+0.5</f>
        <v>223</v>
      </c>
      <c r="C539" s="0" t="n">
        <f aca="false">IF($C$7&gt;B539,$C$6,0)</f>
        <v>0</v>
      </c>
      <c r="D539" s="0" t="n">
        <f aca="false">IF(C539&gt;0,0,(IF($F$9&gt;B539,$E$6,0)))</f>
        <v>0</v>
      </c>
      <c r="E539" s="0" t="n">
        <f aca="false">IF((C539+D539)&gt;0,0,IF($G$8&gt;B539,$G$6,0))</f>
        <v>0</v>
      </c>
      <c r="F539" s="0" t="n">
        <f aca="false">IF((C539+D539+E539)&gt;0,0,IF(($I$7+$G$8)&gt;B539,$I$6,0))</f>
        <v>100</v>
      </c>
      <c r="G539" s="0" t="n">
        <f aca="false">IF((C539+D539+E539+F539)&gt;0,0,IF(($I$7+$K$7+$G$8)&gt;B539,$K$6,0))</f>
        <v>0</v>
      </c>
      <c r="I539" s="148" t="n">
        <f aca="false">$D$10</f>
        <v>98.6544385499914</v>
      </c>
      <c r="L539" s="0" t="n">
        <f aca="false">IF(C539&lt;&gt;0,($F$30-($F$30-0)*2.71^-(B539/$E$12)),0)</f>
        <v>0</v>
      </c>
      <c r="M539" s="0" t="n">
        <f aca="false">IF(D539&lt;&gt;0,($F$31-($F$31-$E$31)*2.71^-((B539-$D$30)/$E$12)),0)</f>
        <v>0</v>
      </c>
      <c r="N539" s="0" t="n">
        <f aca="false">IF(E539&lt;&gt;0,($F$32-($F$32-$E$32)*2.71^-((B539-($D$30+$D$31))/$E$12)),0)</f>
        <v>0</v>
      </c>
      <c r="O539" s="0" t="n">
        <f aca="false">IF(F539&lt;&gt;0,($F$33-($F$33-$E$33)*2.71^-((B539-($D$30+$D$31+$D$32))/$E$12)),0)</f>
        <v>33.1201987985262</v>
      </c>
      <c r="R539" s="0" t="n">
        <f aca="false">IF(G539&lt;&gt;0,($F$34-($F$34-$E$34)*2.71^-((B539-($D$30+$D$31+$D$32+$D$33))/$E$12)),0)</f>
        <v>0</v>
      </c>
      <c r="T539" s="148" t="n">
        <f aca="false">$M$10-$D$11</f>
        <v>40</v>
      </c>
      <c r="X539" s="0" t="n">
        <v>0</v>
      </c>
    </row>
    <row r="540" customFormat="false" ht="12.75" hidden="false" customHeight="false" outlineLevel="0" collapsed="false">
      <c r="A540" s="0" t="n">
        <f aca="false">A539+1</f>
        <v>448</v>
      </c>
      <c r="B540" s="0" t="n">
        <f aca="false">B539+0.5</f>
        <v>223.5</v>
      </c>
      <c r="C540" s="0" t="n">
        <f aca="false">IF($C$7&gt;B540,$C$6,0)</f>
        <v>0</v>
      </c>
      <c r="D540" s="0" t="n">
        <f aca="false">IF(C540&gt;0,0,(IF($F$9&gt;B540,$E$6,0)))</f>
        <v>0</v>
      </c>
      <c r="E540" s="0" t="n">
        <f aca="false">IF((C540+D540)&gt;0,0,IF($G$8&gt;B540,$G$6,0))</f>
        <v>0</v>
      </c>
      <c r="F540" s="0" t="n">
        <f aca="false">IF((C540+D540+E540)&gt;0,0,IF(($I$7+$G$8)&gt;B540,$I$6,0))</f>
        <v>100</v>
      </c>
      <c r="G540" s="0" t="n">
        <f aca="false">IF((C540+D540+E540+F540)&gt;0,0,IF(($I$7+$K$7+$G$8)&gt;B540,$K$6,0))</f>
        <v>0</v>
      </c>
      <c r="I540" s="148" t="n">
        <f aca="false">$D$10</f>
        <v>98.6544385499914</v>
      </c>
      <c r="L540" s="0" t="n">
        <f aca="false">IF(C540&lt;&gt;0,($F$30-($F$30-0)*2.71^-(B540/$E$12)),0)</f>
        <v>0</v>
      </c>
      <c r="M540" s="0" t="n">
        <f aca="false">IF(D540&lt;&gt;0,($F$31-($F$31-$E$31)*2.71^-((B540-$D$30)/$E$12)),0)</f>
        <v>0</v>
      </c>
      <c r="N540" s="0" t="n">
        <f aca="false">IF(E540&lt;&gt;0,($F$32-($F$32-$E$32)*2.71^-((B540-($D$30+$D$31))/$E$12)),0)</f>
        <v>0</v>
      </c>
      <c r="O540" s="0" t="n">
        <f aca="false">IF(F540&lt;&gt;0,($F$33-($F$33-$E$33)*2.71^-((B540-($D$30+$D$31+$D$32))/$E$12)),0)</f>
        <v>33.1174014812628</v>
      </c>
      <c r="R540" s="0" t="n">
        <f aca="false">IF(G540&lt;&gt;0,($F$34-($F$34-$E$34)*2.71^-((B540-($D$30+$D$31+$D$32+$D$33))/$E$12)),0)</f>
        <v>0</v>
      </c>
      <c r="T540" s="148" t="n">
        <f aca="false">$M$10-$D$11</f>
        <v>40</v>
      </c>
      <c r="X540" s="0" t="n">
        <v>0</v>
      </c>
    </row>
    <row r="541" customFormat="false" ht="12.75" hidden="false" customHeight="false" outlineLevel="0" collapsed="false">
      <c r="A541" s="0" t="n">
        <f aca="false">A540+1</f>
        <v>449</v>
      </c>
      <c r="B541" s="0" t="n">
        <f aca="false">B540+0.5</f>
        <v>224</v>
      </c>
      <c r="C541" s="0" t="n">
        <f aca="false">IF($C$7&gt;B541,$C$6,0)</f>
        <v>0</v>
      </c>
      <c r="D541" s="0" t="n">
        <f aca="false">IF(C541&gt;0,0,(IF($F$9&gt;B541,$E$6,0)))</f>
        <v>0</v>
      </c>
      <c r="E541" s="0" t="n">
        <f aca="false">IF((C541+D541)&gt;0,0,IF($G$8&gt;B541,$G$6,0))</f>
        <v>0</v>
      </c>
      <c r="F541" s="0" t="n">
        <f aca="false">IF((C541+D541+E541)&gt;0,0,IF(($I$7+$G$8)&gt;B541,$I$6,0))</f>
        <v>100</v>
      </c>
      <c r="G541" s="0" t="n">
        <f aca="false">IF((C541+D541+E541+F541)&gt;0,0,IF(($I$7+$K$7+$G$8)&gt;B541,$K$6,0))</f>
        <v>0</v>
      </c>
      <c r="I541" s="148" t="n">
        <f aca="false">$D$10</f>
        <v>98.6544385499914</v>
      </c>
      <c r="L541" s="0" t="n">
        <f aca="false">IF(C541&lt;&gt;0,($F$30-($F$30-0)*2.71^-(B541/$E$12)),0)</f>
        <v>0</v>
      </c>
      <c r="M541" s="0" t="n">
        <f aca="false">IF(D541&lt;&gt;0,($F$31-($F$31-$E$31)*2.71^-((B541-$D$30)/$E$12)),0)</f>
        <v>0</v>
      </c>
      <c r="N541" s="0" t="n">
        <f aca="false">IF(E541&lt;&gt;0,($F$32-($F$32-$E$32)*2.71^-((B541-($D$30+$D$31))/$E$12)),0)</f>
        <v>0</v>
      </c>
      <c r="O541" s="0" t="n">
        <f aca="false">IF(F541&lt;&gt;0,($F$33-($F$33-$E$33)*2.71^-((B541-($D$30+$D$31+$D$32))/$E$12)),0)</f>
        <v>33.1147296698575</v>
      </c>
      <c r="R541" s="0" t="n">
        <f aca="false">IF(G541&lt;&gt;0,($F$34-($F$34-$E$34)*2.71^-((B541-($D$30+$D$31+$D$32+$D$33))/$E$12)),0)</f>
        <v>0</v>
      </c>
      <c r="T541" s="148" t="n">
        <f aca="false">$M$10-$D$11</f>
        <v>40</v>
      </c>
      <c r="X541" s="0" t="n">
        <v>0</v>
      </c>
    </row>
    <row r="542" customFormat="false" ht="12.75" hidden="false" customHeight="false" outlineLevel="0" collapsed="false">
      <c r="A542" s="0" t="n">
        <f aca="false">A541+1</f>
        <v>450</v>
      </c>
      <c r="B542" s="0" t="n">
        <f aca="false">B541+0.5</f>
        <v>224.5</v>
      </c>
      <c r="C542" s="0" t="n">
        <f aca="false">IF($C$7&gt;B542,$C$6,0)</f>
        <v>0</v>
      </c>
      <c r="D542" s="0" t="n">
        <f aca="false">IF(C542&gt;0,0,(IF($F$9&gt;B542,$E$6,0)))</f>
        <v>0</v>
      </c>
      <c r="E542" s="0" t="n">
        <f aca="false">IF((C542+D542)&gt;0,0,IF($G$8&gt;B542,$G$6,0))</f>
        <v>0</v>
      </c>
      <c r="F542" s="0" t="n">
        <f aca="false">IF((C542+D542+E542)&gt;0,0,IF(($I$7+$G$8)&gt;B542,$I$6,0))</f>
        <v>100</v>
      </c>
      <c r="G542" s="0" t="n">
        <f aca="false">IF((C542+D542+E542+F542)&gt;0,0,IF(($I$7+$K$7+$G$8)&gt;B542,$K$6,0))</f>
        <v>0</v>
      </c>
      <c r="I542" s="148" t="n">
        <f aca="false">$D$10</f>
        <v>98.6544385499914</v>
      </c>
      <c r="L542" s="0" t="n">
        <f aca="false">IF(C542&lt;&gt;0,($F$30-($F$30-0)*2.71^-(B542/$E$12)),0)</f>
        <v>0</v>
      </c>
      <c r="M542" s="0" t="n">
        <f aca="false">IF(D542&lt;&gt;0,($F$31-($F$31-$E$31)*2.71^-((B542-$D$30)/$E$12)),0)</f>
        <v>0</v>
      </c>
      <c r="N542" s="0" t="n">
        <f aca="false">IF(E542&lt;&gt;0,($F$32-($F$32-$E$32)*2.71^-((B542-($D$30+$D$31))/$E$12)),0)</f>
        <v>0</v>
      </c>
      <c r="O542" s="0" t="n">
        <f aca="false">IF(F542&lt;&gt;0,($F$33-($F$33-$E$33)*2.71^-((B542-($D$30+$D$31+$D$32))/$E$12)),0)</f>
        <v>33.1121777333007</v>
      </c>
      <c r="R542" s="0" t="n">
        <f aca="false">IF(G542&lt;&gt;0,($F$34-($F$34-$E$34)*2.71^-((B542-($D$30+$D$31+$D$32+$D$33))/$E$12)),0)</f>
        <v>0</v>
      </c>
      <c r="T542" s="148" t="n">
        <f aca="false">$M$10-$D$11</f>
        <v>40</v>
      </c>
      <c r="X542" s="0" t="n">
        <v>0</v>
      </c>
    </row>
    <row r="543" customFormat="false" ht="12.75" hidden="false" customHeight="false" outlineLevel="0" collapsed="false">
      <c r="A543" s="0" t="n">
        <f aca="false">A542+1</f>
        <v>451</v>
      </c>
      <c r="B543" s="0" t="n">
        <f aca="false">B542+0.5</f>
        <v>225</v>
      </c>
      <c r="C543" s="0" t="n">
        <f aca="false">IF($C$7&gt;B543,$C$6,0)</f>
        <v>0</v>
      </c>
      <c r="D543" s="0" t="n">
        <f aca="false">IF(C543&gt;0,0,(IF($F$9&gt;B543,$E$6,0)))</f>
        <v>0</v>
      </c>
      <c r="E543" s="0" t="n">
        <f aca="false">IF((C543+D543)&gt;0,0,IF($G$8&gt;B543,$G$6,0))</f>
        <v>0</v>
      </c>
      <c r="F543" s="0" t="n">
        <f aca="false">IF((C543+D543+E543)&gt;0,0,IF(($I$7+$G$8)&gt;B543,$I$6,0))</f>
        <v>100</v>
      </c>
      <c r="G543" s="0" t="n">
        <f aca="false">IF((C543+D543+E543+F543)&gt;0,0,IF(($I$7+$K$7+$G$8)&gt;B543,$K$6,0))</f>
        <v>0</v>
      </c>
      <c r="I543" s="148" t="n">
        <f aca="false">$D$10</f>
        <v>98.6544385499914</v>
      </c>
      <c r="L543" s="0" t="n">
        <f aca="false">IF(C543&lt;&gt;0,($F$30-($F$30-0)*2.71^-(B543/$E$12)),0)</f>
        <v>0</v>
      </c>
      <c r="M543" s="0" t="n">
        <f aca="false">IF(D543&lt;&gt;0,($F$31-($F$31-$E$31)*2.71^-((B543-$D$30)/$E$12)),0)</f>
        <v>0</v>
      </c>
      <c r="N543" s="0" t="n">
        <f aca="false">IF(E543&lt;&gt;0,($F$32-($F$32-$E$32)*2.71^-((B543-($D$30+$D$31))/$E$12)),0)</f>
        <v>0</v>
      </c>
      <c r="O543" s="0" t="n">
        <f aca="false">IF(F543&lt;&gt;0,($F$33-($F$33-$E$33)*2.71^-((B543-($D$30+$D$31+$D$32))/$E$12)),0)</f>
        <v>33.1097402932264</v>
      </c>
      <c r="R543" s="0" t="n">
        <f aca="false">IF(G543&lt;&gt;0,($F$34-($F$34-$E$34)*2.71^-((B543-($D$30+$D$31+$D$32+$D$33))/$E$12)),0)</f>
        <v>0</v>
      </c>
      <c r="T543" s="148" t="n">
        <f aca="false">$M$10-$D$11</f>
        <v>40</v>
      </c>
      <c r="X543" s="0" t="n">
        <v>0</v>
      </c>
    </row>
    <row r="544" customFormat="false" ht="12.75" hidden="false" customHeight="false" outlineLevel="0" collapsed="false">
      <c r="A544" s="0" t="n">
        <f aca="false">A543+1</f>
        <v>452</v>
      </c>
      <c r="B544" s="0" t="n">
        <f aca="false">B543+0.5</f>
        <v>225.5</v>
      </c>
      <c r="C544" s="0" t="n">
        <f aca="false">IF($C$7&gt;B544,$C$6,0)</f>
        <v>0</v>
      </c>
      <c r="D544" s="0" t="n">
        <f aca="false">IF(C544&gt;0,0,(IF($F$9&gt;B544,$E$6,0)))</f>
        <v>0</v>
      </c>
      <c r="E544" s="0" t="n">
        <f aca="false">IF((C544+D544)&gt;0,0,IF($G$8&gt;B544,$G$6,0))</f>
        <v>0</v>
      </c>
      <c r="F544" s="0" t="n">
        <f aca="false">IF((C544+D544+E544)&gt;0,0,IF(($I$7+$G$8)&gt;B544,$I$6,0))</f>
        <v>100</v>
      </c>
      <c r="G544" s="0" t="n">
        <f aca="false">IF((C544+D544+E544+F544)&gt;0,0,IF(($I$7+$K$7+$G$8)&gt;B544,$K$6,0))</f>
        <v>0</v>
      </c>
      <c r="I544" s="148" t="n">
        <f aca="false">$D$10</f>
        <v>98.6544385499914</v>
      </c>
      <c r="L544" s="0" t="n">
        <f aca="false">IF(C544&lt;&gt;0,($F$30-($F$30-0)*2.71^-(B544/$E$12)),0)</f>
        <v>0</v>
      </c>
      <c r="M544" s="0" t="n">
        <f aca="false">IF(D544&lt;&gt;0,($F$31-($F$31-$E$31)*2.71^-((B544-$D$30)/$E$12)),0)</f>
        <v>0</v>
      </c>
      <c r="N544" s="0" t="n">
        <f aca="false">IF(E544&lt;&gt;0,($F$32-($F$32-$E$32)*2.71^-((B544-($D$30+$D$31))/$E$12)),0)</f>
        <v>0</v>
      </c>
      <c r="O544" s="0" t="n">
        <f aca="false">IF(F544&lt;&gt;0,($F$33-($F$33-$E$33)*2.71^-((B544-($D$30+$D$31+$D$32))/$E$12)),0)</f>
        <v>33.1074122125773</v>
      </c>
      <c r="R544" s="0" t="n">
        <f aca="false">IF(G544&lt;&gt;0,($F$34-($F$34-$E$34)*2.71^-((B544-($D$30+$D$31+$D$32+$D$33))/$E$12)),0)</f>
        <v>0</v>
      </c>
      <c r="T544" s="148" t="n">
        <f aca="false">$M$10-$D$11</f>
        <v>40</v>
      </c>
      <c r="X544" s="0" t="n">
        <v>0</v>
      </c>
    </row>
    <row r="545" customFormat="false" ht="12.75" hidden="false" customHeight="false" outlineLevel="0" collapsed="false">
      <c r="A545" s="0" t="n">
        <f aca="false">A544+1</f>
        <v>453</v>
      </c>
      <c r="B545" s="0" t="n">
        <f aca="false">B544+0.5</f>
        <v>226</v>
      </c>
      <c r="C545" s="0" t="n">
        <f aca="false">IF($C$7&gt;B545,$C$6,0)</f>
        <v>0</v>
      </c>
      <c r="D545" s="0" t="n">
        <f aca="false">IF(C545&gt;0,0,(IF($F$9&gt;B545,$E$6,0)))</f>
        <v>0</v>
      </c>
      <c r="E545" s="0" t="n">
        <f aca="false">IF((C545+D545)&gt;0,0,IF($G$8&gt;B545,$G$6,0))</f>
        <v>0</v>
      </c>
      <c r="F545" s="0" t="n">
        <f aca="false">IF((C545+D545+E545)&gt;0,0,IF(($I$7+$G$8)&gt;B545,$I$6,0))</f>
        <v>100</v>
      </c>
      <c r="G545" s="0" t="n">
        <f aca="false">IF((C545+D545+E545+F545)&gt;0,0,IF(($I$7+$K$7+$G$8)&gt;B545,$K$6,0))</f>
        <v>0</v>
      </c>
      <c r="I545" s="148" t="n">
        <f aca="false">$D$10</f>
        <v>98.6544385499914</v>
      </c>
      <c r="L545" s="0" t="n">
        <f aca="false">IF(C545&lt;&gt;0,($F$30-($F$30-0)*2.71^-(B545/$E$12)),0)</f>
        <v>0</v>
      </c>
      <c r="M545" s="0" t="n">
        <f aca="false">IF(D545&lt;&gt;0,($F$31-($F$31-$E$31)*2.71^-((B545-$D$30)/$E$12)),0)</f>
        <v>0</v>
      </c>
      <c r="N545" s="0" t="n">
        <f aca="false">IF(E545&lt;&gt;0,($F$32-($F$32-$E$32)*2.71^-((B545-($D$30+$D$31))/$E$12)),0)</f>
        <v>0</v>
      </c>
      <c r="O545" s="0" t="n">
        <f aca="false">IF(F545&lt;&gt;0,($F$33-($F$33-$E$33)*2.71^-((B545-($D$30+$D$31+$D$32))/$E$12)),0)</f>
        <v>33.1051885847778</v>
      </c>
      <c r="R545" s="0" t="n">
        <f aca="false">IF(G545&lt;&gt;0,($F$34-($F$34-$E$34)*2.71^-((B545-($D$30+$D$31+$D$32+$D$33))/$E$12)),0)</f>
        <v>0</v>
      </c>
      <c r="T545" s="148" t="n">
        <f aca="false">$M$10-$D$11</f>
        <v>40</v>
      </c>
      <c r="X545" s="0" t="n">
        <v>0</v>
      </c>
    </row>
    <row r="546" customFormat="false" ht="12.75" hidden="false" customHeight="false" outlineLevel="0" collapsed="false">
      <c r="A546" s="0" t="n">
        <f aca="false">A545+1</f>
        <v>454</v>
      </c>
      <c r="B546" s="0" t="n">
        <f aca="false">B545+0.5</f>
        <v>226.5</v>
      </c>
      <c r="C546" s="0" t="n">
        <f aca="false">IF($C$7&gt;B546,$C$6,0)</f>
        <v>0</v>
      </c>
      <c r="D546" s="0" t="n">
        <f aca="false">IF(C546&gt;0,0,(IF($F$9&gt;B546,$E$6,0)))</f>
        <v>0</v>
      </c>
      <c r="E546" s="0" t="n">
        <f aca="false">IF((C546+D546)&gt;0,0,IF($G$8&gt;B546,$G$6,0))</f>
        <v>0</v>
      </c>
      <c r="F546" s="0" t="n">
        <f aca="false">IF((C546+D546+E546)&gt;0,0,IF(($I$7+$G$8)&gt;B546,$I$6,0))</f>
        <v>100</v>
      </c>
      <c r="G546" s="0" t="n">
        <f aca="false">IF((C546+D546+E546+F546)&gt;0,0,IF(($I$7+$K$7+$G$8)&gt;B546,$K$6,0))</f>
        <v>0</v>
      </c>
      <c r="I546" s="148" t="n">
        <f aca="false">$D$10</f>
        <v>98.6544385499914</v>
      </c>
      <c r="L546" s="0" t="n">
        <f aca="false">IF(C546&lt;&gt;0,($F$30-($F$30-0)*2.71^-(B546/$E$12)),0)</f>
        <v>0</v>
      </c>
      <c r="M546" s="0" t="n">
        <f aca="false">IF(D546&lt;&gt;0,($F$31-($F$31-$E$31)*2.71^-((B546-$D$30)/$E$12)),0)</f>
        <v>0</v>
      </c>
      <c r="N546" s="0" t="n">
        <f aca="false">IF(E546&lt;&gt;0,($F$32-($F$32-$E$32)*2.71^-((B546-($D$30+$D$31))/$E$12)),0)</f>
        <v>0</v>
      </c>
      <c r="O546" s="0" t="n">
        <f aca="false">IF(F546&lt;&gt;0,($F$33-($F$33-$E$33)*2.71^-((B546-($D$30+$D$31+$D$32))/$E$12)),0)</f>
        <v>33.1030647233933</v>
      </c>
      <c r="R546" s="0" t="n">
        <f aca="false">IF(G546&lt;&gt;0,($F$34-($F$34-$E$34)*2.71^-((B546-($D$30+$D$31+$D$32+$D$33))/$E$12)),0)</f>
        <v>0</v>
      </c>
      <c r="T546" s="148" t="n">
        <f aca="false">$M$10-$D$11</f>
        <v>40</v>
      </c>
      <c r="X546" s="0" t="n">
        <v>0</v>
      </c>
    </row>
    <row r="547" customFormat="false" ht="12.75" hidden="false" customHeight="false" outlineLevel="0" collapsed="false">
      <c r="A547" s="0" t="n">
        <f aca="false">A546+1</f>
        <v>455</v>
      </c>
      <c r="B547" s="0" t="n">
        <f aca="false">B546+0.5</f>
        <v>227</v>
      </c>
      <c r="C547" s="0" t="n">
        <f aca="false">IF($C$7&gt;B547,$C$6,0)</f>
        <v>0</v>
      </c>
      <c r="D547" s="0" t="n">
        <f aca="false">IF(C547&gt;0,0,(IF($F$9&gt;B547,$E$6,0)))</f>
        <v>0</v>
      </c>
      <c r="E547" s="0" t="n">
        <f aca="false">IF((C547+D547)&gt;0,0,IF($G$8&gt;B547,$G$6,0))</f>
        <v>0</v>
      </c>
      <c r="F547" s="0" t="n">
        <f aca="false">IF((C547+D547+E547)&gt;0,0,IF(($I$7+$G$8)&gt;B547,$I$6,0))</f>
        <v>100</v>
      </c>
      <c r="G547" s="0" t="n">
        <f aca="false">IF((C547+D547+E547+F547)&gt;0,0,IF(($I$7+$K$7+$G$8)&gt;B547,$K$6,0))</f>
        <v>0</v>
      </c>
      <c r="I547" s="148" t="n">
        <f aca="false">$D$10</f>
        <v>98.6544385499914</v>
      </c>
      <c r="L547" s="0" t="n">
        <f aca="false">IF(C547&lt;&gt;0,($F$30-($F$30-0)*2.71^-(B547/$E$12)),0)</f>
        <v>0</v>
      </c>
      <c r="M547" s="0" t="n">
        <f aca="false">IF(D547&lt;&gt;0,($F$31-($F$31-$E$31)*2.71^-((B547-$D$30)/$E$12)),0)</f>
        <v>0</v>
      </c>
      <c r="N547" s="0" t="n">
        <f aca="false">IF(E547&lt;&gt;0,($F$32-($F$32-$E$32)*2.71^-((B547-($D$30+$D$31))/$E$12)),0)</f>
        <v>0</v>
      </c>
      <c r="O547" s="0" t="n">
        <f aca="false">IF(F547&lt;&gt;0,($F$33-($F$33-$E$33)*2.71^-((B547-($D$30+$D$31+$D$32))/$E$12)),0)</f>
        <v>33.1010361522532</v>
      </c>
      <c r="R547" s="0" t="n">
        <f aca="false">IF(G547&lt;&gt;0,($F$34-($F$34-$E$34)*2.71^-((B547-($D$30+$D$31+$D$32+$D$33))/$E$12)),0)</f>
        <v>0</v>
      </c>
      <c r="T547" s="148" t="n">
        <f aca="false">$M$10-$D$11</f>
        <v>40</v>
      </c>
      <c r="X547" s="0" t="n">
        <v>0</v>
      </c>
    </row>
    <row r="548" customFormat="false" ht="12.75" hidden="false" customHeight="false" outlineLevel="0" collapsed="false">
      <c r="A548" s="0" t="n">
        <f aca="false">A547+1</f>
        <v>456</v>
      </c>
      <c r="B548" s="0" t="n">
        <f aca="false">B547+0.5</f>
        <v>227.5</v>
      </c>
      <c r="C548" s="0" t="n">
        <f aca="false">IF($C$7&gt;B548,$C$6,0)</f>
        <v>0</v>
      </c>
      <c r="D548" s="0" t="n">
        <f aca="false">IF(C548&gt;0,0,(IF($F$9&gt;B548,$E$6,0)))</f>
        <v>0</v>
      </c>
      <c r="E548" s="0" t="n">
        <f aca="false">IF((C548+D548)&gt;0,0,IF($G$8&gt;B548,$G$6,0))</f>
        <v>0</v>
      </c>
      <c r="F548" s="0" t="n">
        <f aca="false">IF((C548+D548+E548)&gt;0,0,IF(($I$7+$G$8)&gt;B548,$I$6,0))</f>
        <v>100</v>
      </c>
      <c r="G548" s="0" t="n">
        <f aca="false">IF((C548+D548+E548+F548)&gt;0,0,IF(($I$7+$K$7+$G$8)&gt;B548,$K$6,0))</f>
        <v>0</v>
      </c>
      <c r="I548" s="148" t="n">
        <f aca="false">$D$10</f>
        <v>98.6544385499914</v>
      </c>
      <c r="L548" s="0" t="n">
        <f aca="false">IF(C548&lt;&gt;0,($F$30-($F$30-0)*2.71^-(B548/$E$12)),0)</f>
        <v>0</v>
      </c>
      <c r="M548" s="0" t="n">
        <f aca="false">IF(D548&lt;&gt;0,($F$31-($F$31-$E$31)*2.71^-((B548-$D$30)/$E$12)),0)</f>
        <v>0</v>
      </c>
      <c r="N548" s="0" t="n">
        <f aca="false">IF(E548&lt;&gt;0,($F$32-($F$32-$E$32)*2.71^-((B548-($D$30+$D$31))/$E$12)),0)</f>
        <v>0</v>
      </c>
      <c r="O548" s="0" t="n">
        <f aca="false">IF(F548&lt;&gt;0,($F$33-($F$33-$E$33)*2.71^-((B548-($D$30+$D$31+$D$32))/$E$12)),0)</f>
        <v>33.0990985960168</v>
      </c>
      <c r="R548" s="0" t="n">
        <f aca="false">IF(G548&lt;&gt;0,($F$34-($F$34-$E$34)*2.71^-((B548-($D$30+$D$31+$D$32+$D$33))/$E$12)),0)</f>
        <v>0</v>
      </c>
      <c r="T548" s="148" t="n">
        <f aca="false">$M$10-$D$11</f>
        <v>40</v>
      </c>
      <c r="X548" s="0" t="n">
        <v>0</v>
      </c>
    </row>
    <row r="549" customFormat="false" ht="12.75" hidden="false" customHeight="false" outlineLevel="0" collapsed="false">
      <c r="A549" s="0" t="n">
        <f aca="false">A548+1</f>
        <v>457</v>
      </c>
      <c r="B549" s="0" t="n">
        <f aca="false">B548+0.5</f>
        <v>228</v>
      </c>
      <c r="C549" s="0" t="n">
        <f aca="false">IF($C$7&gt;B549,$C$6,0)</f>
        <v>0</v>
      </c>
      <c r="D549" s="0" t="n">
        <f aca="false">IF(C549&gt;0,0,(IF($F$9&gt;B549,$E$6,0)))</f>
        <v>0</v>
      </c>
      <c r="E549" s="0" t="n">
        <f aca="false">IF((C549+D549)&gt;0,0,IF($G$8&gt;B549,$G$6,0))</f>
        <v>0</v>
      </c>
      <c r="F549" s="0" t="n">
        <f aca="false">IF((C549+D549+E549)&gt;0,0,IF(($I$7+$G$8)&gt;B549,$I$6,0))</f>
        <v>0</v>
      </c>
      <c r="G549" s="0" t="n">
        <f aca="false">IF((C549+D549+E549+F549)&gt;0,0,IF(($I$7+$K$7+$G$8)&gt;B549,$K$6,0))</f>
        <v>6</v>
      </c>
      <c r="I549" s="148" t="n">
        <f aca="false">$D$10</f>
        <v>98.6544385499914</v>
      </c>
      <c r="L549" s="0" t="n">
        <f aca="false">IF(C549&lt;&gt;0,($F$30-($F$30-0)*2.71^-(B549/$E$12)),0)</f>
        <v>0</v>
      </c>
      <c r="M549" s="0" t="n">
        <f aca="false">IF(D549&lt;&gt;0,($F$31-($F$31-$E$31)*2.71^-((B549-$D$30)/$E$12)),0)</f>
        <v>0</v>
      </c>
      <c r="N549" s="0" t="n">
        <f aca="false">IF(E549&lt;&gt;0,($F$32-($F$32-$E$32)*2.71^-((B549-($D$30+$D$31))/$E$12)),0)</f>
        <v>0</v>
      </c>
      <c r="O549" s="0" t="n">
        <f aca="false">IF(F549&lt;&gt;0,($F$33-($F$33-$E$33)*2.71^-((B549-($D$30+$D$31+$D$32))/$E$12)),0)</f>
        <v>0</v>
      </c>
      <c r="R549" s="0" t="n">
        <f aca="false">IF(G549&lt;&gt;0,($F$34-($F$34-$E$34)*2.71^-((B549-($D$30+$D$31+$D$32+$D$33))/$E$12)),0)</f>
        <v>33.0972479711632</v>
      </c>
      <c r="T549" s="148" t="n">
        <f aca="false">$M$10-$D$11</f>
        <v>40</v>
      </c>
      <c r="X549" s="0" t="n">
        <v>0</v>
      </c>
    </row>
    <row r="550" customFormat="false" ht="12.75" hidden="false" customHeight="false" outlineLevel="0" collapsed="false">
      <c r="A550" s="0" t="n">
        <f aca="false">A549+1</f>
        <v>458</v>
      </c>
      <c r="B550" s="0" t="n">
        <f aca="false">B549+0.5</f>
        <v>228.5</v>
      </c>
      <c r="C550" s="0" t="n">
        <f aca="false">IF($C$7&gt;B550,$C$6,0)</f>
        <v>0</v>
      </c>
      <c r="D550" s="0" t="n">
        <f aca="false">IF(C550&gt;0,0,(IF($F$9&gt;B550,$E$6,0)))</f>
        <v>0</v>
      </c>
      <c r="E550" s="0" t="n">
        <f aca="false">IF((C550+D550)&gt;0,0,IF($G$8&gt;B550,$G$6,0))</f>
        <v>0</v>
      </c>
      <c r="F550" s="0" t="n">
        <f aca="false">IF((C550+D550+E550)&gt;0,0,IF(($I$7+$G$8)&gt;B550,$I$6,0))</f>
        <v>0</v>
      </c>
      <c r="G550" s="0" t="n">
        <f aca="false">IF((C550+D550+E550+F550)&gt;0,0,IF(($I$7+$K$7+$G$8)&gt;B550,$K$6,0))</f>
        <v>6</v>
      </c>
      <c r="I550" s="148" t="n">
        <f aca="false">$D$10</f>
        <v>98.6544385499914</v>
      </c>
      <c r="L550" s="0" t="n">
        <f aca="false">IF(C550&lt;&gt;0,($F$30-($F$30-0)*2.71^-(B550/$E$12)),0)</f>
        <v>0</v>
      </c>
      <c r="M550" s="0" t="n">
        <f aca="false">IF(D550&lt;&gt;0,($F$31-($F$31-$E$31)*2.71^-((B550-$D$30)/$E$12)),0)</f>
        <v>0</v>
      </c>
      <c r="N550" s="0" t="n">
        <f aca="false">IF(E550&lt;&gt;0,($F$32-($F$32-$E$32)*2.71^-((B550-($D$30+$D$31))/$E$12)),0)</f>
        <v>0</v>
      </c>
      <c r="O550" s="0" t="n">
        <f aca="false">IF(F550&lt;&gt;0,($F$33-($F$33-$E$33)*2.71^-((B550-($D$30+$D$31+$D$32))/$E$12)),0)</f>
        <v>0</v>
      </c>
      <c r="R550" s="0" t="n">
        <f aca="false">IF(G550&lt;&gt;0,($F$34-($F$34-$E$34)*2.71^-((B550-($D$30+$D$31+$D$32+$D$33))/$E$12)),0)</f>
        <v>31.6176295075413</v>
      </c>
      <c r="T550" s="148" t="n">
        <f aca="false">$M$10-$D$11</f>
        <v>40</v>
      </c>
      <c r="X550" s="0" t="n">
        <v>0</v>
      </c>
    </row>
    <row r="551" customFormat="false" ht="12.75" hidden="false" customHeight="false" outlineLevel="0" collapsed="false">
      <c r="A551" s="0" t="n">
        <f aca="false">A550+1</f>
        <v>459</v>
      </c>
      <c r="B551" s="0" t="n">
        <f aca="false">B550+0.5</f>
        <v>229</v>
      </c>
      <c r="C551" s="0" t="n">
        <f aca="false">IF($C$7&gt;B551,$C$6,0)</f>
        <v>0</v>
      </c>
      <c r="D551" s="0" t="n">
        <f aca="false">IF(C551&gt;0,0,(IF($F$9&gt;B551,$E$6,0)))</f>
        <v>0</v>
      </c>
      <c r="E551" s="0" t="n">
        <f aca="false">IF((C551+D551)&gt;0,0,IF($G$8&gt;B551,$G$6,0))</f>
        <v>0</v>
      </c>
      <c r="F551" s="0" t="n">
        <f aca="false">IF((C551+D551+E551)&gt;0,0,IF(($I$7+$G$8)&gt;B551,$I$6,0))</f>
        <v>0</v>
      </c>
      <c r="G551" s="0" t="n">
        <f aca="false">IF((C551+D551+E551+F551)&gt;0,0,IF(($I$7+$K$7+$G$8)&gt;B551,$K$6,0))</f>
        <v>6</v>
      </c>
      <c r="I551" s="148" t="n">
        <f aca="false">$D$10</f>
        <v>98.6544385499914</v>
      </c>
      <c r="L551" s="0" t="n">
        <f aca="false">IF(C551&lt;&gt;0,($F$30-($F$30-0)*2.71^-(B551/$E$12)),0)</f>
        <v>0</v>
      </c>
      <c r="M551" s="0" t="n">
        <f aca="false">IF(D551&lt;&gt;0,($F$31-($F$31-$E$31)*2.71^-((B551-$D$30)/$E$12)),0)</f>
        <v>0</v>
      </c>
      <c r="N551" s="0" t="n">
        <f aca="false">IF(E551&lt;&gt;0,($F$32-($F$32-$E$32)*2.71^-((B551-($D$30+$D$31))/$E$12)),0)</f>
        <v>0</v>
      </c>
      <c r="O551" s="0" t="n">
        <f aca="false">IF(F551&lt;&gt;0,($F$33-($F$33-$E$33)*2.71^-((B551-($D$30+$D$31+$D$32))/$E$12)),0)</f>
        <v>0</v>
      </c>
      <c r="R551" s="0" t="n">
        <f aca="false">IF(G551&lt;&gt;0,($F$34-($F$34-$E$34)*2.71^-((B551-($D$30+$D$31+$D$32+$D$33))/$E$12)),0)</f>
        <v>30.2043963579131</v>
      </c>
      <c r="T551" s="148" t="n">
        <f aca="false">$M$10-$D$11</f>
        <v>40</v>
      </c>
      <c r="X551" s="0" t="n">
        <v>0</v>
      </c>
    </row>
    <row r="552" customFormat="false" ht="12.75" hidden="false" customHeight="false" outlineLevel="0" collapsed="false">
      <c r="A552" s="0" t="n">
        <f aca="false">A551+1</f>
        <v>460</v>
      </c>
      <c r="B552" s="0" t="n">
        <f aca="false">B551+0.5</f>
        <v>229.5</v>
      </c>
      <c r="C552" s="0" t="n">
        <f aca="false">IF($C$7&gt;B552,$C$6,0)</f>
        <v>0</v>
      </c>
      <c r="D552" s="0" t="n">
        <f aca="false">IF(C552&gt;0,0,(IF($F$9&gt;B552,$E$6,0)))</f>
        <v>0</v>
      </c>
      <c r="E552" s="0" t="n">
        <f aca="false">IF((C552+D552)&gt;0,0,IF($G$8&gt;B552,$G$6,0))</f>
        <v>0</v>
      </c>
      <c r="F552" s="0" t="n">
        <f aca="false">IF((C552+D552+E552)&gt;0,0,IF(($I$7+$G$8)&gt;B552,$I$6,0))</f>
        <v>0</v>
      </c>
      <c r="G552" s="0" t="n">
        <f aca="false">IF((C552+D552+E552+F552)&gt;0,0,IF(($I$7+$K$7+$G$8)&gt;B552,$K$6,0))</f>
        <v>6</v>
      </c>
      <c r="I552" s="148" t="n">
        <f aca="false">$D$10</f>
        <v>98.6544385499914</v>
      </c>
      <c r="L552" s="0" t="n">
        <f aca="false">IF(C552&lt;&gt;0,($F$30-($F$30-0)*2.71^-(B552/$E$12)),0)</f>
        <v>0</v>
      </c>
      <c r="M552" s="0" t="n">
        <f aca="false">IF(D552&lt;&gt;0,($F$31-($F$31-$E$31)*2.71^-((B552-$D$30)/$E$12)),0)</f>
        <v>0</v>
      </c>
      <c r="N552" s="0" t="n">
        <f aca="false">IF(E552&lt;&gt;0,($F$32-($F$32-$E$32)*2.71^-((B552-($D$30+$D$31))/$E$12)),0)</f>
        <v>0</v>
      </c>
      <c r="O552" s="0" t="n">
        <f aca="false">IF(F552&lt;&gt;0,($F$33-($F$33-$E$33)*2.71^-((B552-($D$30+$D$31+$D$32))/$E$12)),0)</f>
        <v>0</v>
      </c>
      <c r="R552" s="0" t="n">
        <f aca="false">IF(G552&lt;&gt;0,($F$34-($F$34-$E$34)*2.71^-((B552-($D$30+$D$31+$D$32+$D$33))/$E$12)),0)</f>
        <v>28.8545700450411</v>
      </c>
      <c r="T552" s="148" t="n">
        <f aca="false">$M$10-$D$11</f>
        <v>40</v>
      </c>
      <c r="X552" s="0" t="n">
        <v>0</v>
      </c>
    </row>
    <row r="553" customFormat="false" ht="12.75" hidden="false" customHeight="false" outlineLevel="0" collapsed="false">
      <c r="A553" s="0" t="n">
        <f aca="false">A552+1</f>
        <v>461</v>
      </c>
      <c r="B553" s="0" t="n">
        <f aca="false">B552+0.5</f>
        <v>230</v>
      </c>
      <c r="C553" s="0" t="n">
        <f aca="false">IF($C$7&gt;B553,$C$6,0)</f>
        <v>0</v>
      </c>
      <c r="D553" s="0" t="n">
        <f aca="false">IF(C553&gt;0,0,(IF($F$9&gt;B553,$E$6,0)))</f>
        <v>0</v>
      </c>
      <c r="E553" s="0" t="n">
        <f aca="false">IF((C553+D553)&gt;0,0,IF($G$8&gt;B553,$G$6,0))</f>
        <v>0</v>
      </c>
      <c r="F553" s="0" t="n">
        <f aca="false">IF((C553+D553+E553)&gt;0,0,IF(($I$7+$G$8)&gt;B553,$I$6,0))</f>
        <v>0</v>
      </c>
      <c r="G553" s="0" t="n">
        <f aca="false">IF((C553+D553+E553+F553)&gt;0,0,IF(($I$7+$K$7+$G$8)&gt;B553,$K$6,0))</f>
        <v>6</v>
      </c>
      <c r="I553" s="148" t="n">
        <f aca="false">$D$10</f>
        <v>98.6544385499914</v>
      </c>
      <c r="L553" s="0" t="n">
        <f aca="false">IF(C553&lt;&gt;0,($F$30-($F$30-0)*2.71^-(B553/$E$12)),0)</f>
        <v>0</v>
      </c>
      <c r="M553" s="0" t="n">
        <f aca="false">IF(D553&lt;&gt;0,($F$31-($F$31-$E$31)*2.71^-((B553-$D$30)/$E$12)),0)</f>
        <v>0</v>
      </c>
      <c r="N553" s="0" t="n">
        <f aca="false">IF(E553&lt;&gt;0,($F$32-($F$32-$E$32)*2.71^-((B553-($D$30+$D$31))/$E$12)),0)</f>
        <v>0</v>
      </c>
      <c r="O553" s="0" t="n">
        <f aca="false">IF(F553&lt;&gt;0,($F$33-($F$33-$E$33)*2.71^-((B553-($D$30+$D$31+$D$32))/$E$12)),0)</f>
        <v>0</v>
      </c>
      <c r="R553" s="0" t="n">
        <f aca="false">IF(G553&lt;&gt;0,($F$34-($F$34-$E$34)*2.71^-((B553-($D$30+$D$31+$D$32+$D$33))/$E$12)),0)</f>
        <v>27.5653057255616</v>
      </c>
      <c r="T553" s="148" t="n">
        <f aca="false">$M$10-$D$11</f>
        <v>40</v>
      </c>
      <c r="X553" s="0" t="n">
        <v>0</v>
      </c>
    </row>
    <row r="554" customFormat="false" ht="12.75" hidden="false" customHeight="false" outlineLevel="0" collapsed="false">
      <c r="A554" s="0" t="n">
        <f aca="false">A553+1</f>
        <v>462</v>
      </c>
      <c r="B554" s="0" t="n">
        <f aca="false">B553+0.5</f>
        <v>230.5</v>
      </c>
      <c r="C554" s="0" t="n">
        <f aca="false">IF($C$7&gt;B554,$C$6,0)</f>
        <v>0</v>
      </c>
      <c r="D554" s="0" t="n">
        <f aca="false">IF(C554&gt;0,0,(IF($F$9&gt;B554,$E$6,0)))</f>
        <v>0</v>
      </c>
      <c r="E554" s="0" t="n">
        <f aca="false">IF((C554+D554)&gt;0,0,IF($G$8&gt;B554,$G$6,0))</f>
        <v>0</v>
      </c>
      <c r="F554" s="0" t="n">
        <f aca="false">IF((C554+D554+E554)&gt;0,0,IF(($I$7+$G$8)&gt;B554,$I$6,0))</f>
        <v>0</v>
      </c>
      <c r="G554" s="0" t="n">
        <f aca="false">IF((C554+D554+E554+F554)&gt;0,0,IF(($I$7+$K$7+$G$8)&gt;B554,$K$6,0))</f>
        <v>6</v>
      </c>
      <c r="I554" s="148" t="n">
        <f aca="false">$D$10</f>
        <v>98.6544385499914</v>
      </c>
      <c r="L554" s="0" t="n">
        <f aca="false">IF(C554&lt;&gt;0,($F$30-($F$30-0)*2.71^-(B554/$E$12)),0)</f>
        <v>0</v>
      </c>
      <c r="M554" s="0" t="n">
        <f aca="false">IF(D554&lt;&gt;0,($F$31-($F$31-$E$31)*2.71^-((B554-$D$30)/$E$12)),0)</f>
        <v>0</v>
      </c>
      <c r="N554" s="0" t="n">
        <f aca="false">IF(E554&lt;&gt;0,($F$32-($F$32-$E$32)*2.71^-((B554-($D$30+$D$31))/$E$12)),0)</f>
        <v>0</v>
      </c>
      <c r="O554" s="0" t="n">
        <f aca="false">IF(F554&lt;&gt;0,($F$33-($F$33-$E$33)*2.71^-((B554-($D$30+$D$31+$D$32))/$E$12)),0)</f>
        <v>0</v>
      </c>
      <c r="R554" s="0" t="n">
        <f aca="false">IF(G554&lt;&gt;0,($F$34-($F$34-$E$34)*2.71^-((B554-($D$30+$D$31+$D$32+$D$33))/$E$12)),0)</f>
        <v>26.3338861942986</v>
      </c>
      <c r="T554" s="148" t="n">
        <f aca="false">$M$10-$D$11</f>
        <v>40</v>
      </c>
      <c r="X554" s="0" t="n">
        <v>0</v>
      </c>
    </row>
    <row r="555" customFormat="false" ht="12.75" hidden="false" customHeight="false" outlineLevel="0" collapsed="false">
      <c r="A555" s="0" t="n">
        <f aca="false">A554+1</f>
        <v>463</v>
      </c>
      <c r="B555" s="0" t="n">
        <f aca="false">B554+0.5</f>
        <v>231</v>
      </c>
      <c r="C555" s="0" t="n">
        <f aca="false">IF($C$7&gt;B555,$C$6,0)</f>
        <v>0</v>
      </c>
      <c r="D555" s="0" t="n">
        <f aca="false">IF(C555&gt;0,0,(IF($F$9&gt;B555,$E$6,0)))</f>
        <v>0</v>
      </c>
      <c r="E555" s="0" t="n">
        <f aca="false">IF((C555+D555)&gt;0,0,IF($G$8&gt;B555,$G$6,0))</f>
        <v>0</v>
      </c>
      <c r="F555" s="0" t="n">
        <f aca="false">IF((C555+D555+E555)&gt;0,0,IF(($I$7+$G$8)&gt;B555,$I$6,0))</f>
        <v>0</v>
      </c>
      <c r="G555" s="0" t="n">
        <f aca="false">IF((C555+D555+E555+F555)&gt;0,0,IF(($I$7+$K$7+$G$8)&gt;B555,$K$6,0))</f>
        <v>6</v>
      </c>
      <c r="I555" s="148" t="n">
        <f aca="false">$D$10</f>
        <v>98.6544385499914</v>
      </c>
      <c r="L555" s="0" t="n">
        <f aca="false">IF(C555&lt;&gt;0,($F$30-($F$30-0)*2.71^-(B555/$E$12)),0)</f>
        <v>0</v>
      </c>
      <c r="M555" s="0" t="n">
        <f aca="false">IF(D555&lt;&gt;0,($F$31-($F$31-$E$31)*2.71^-((B555-$D$30)/$E$12)),0)</f>
        <v>0</v>
      </c>
      <c r="N555" s="0" t="n">
        <f aca="false">IF(E555&lt;&gt;0,($F$32-($F$32-$E$32)*2.71^-((B555-($D$30+$D$31))/$E$12)),0)</f>
        <v>0</v>
      </c>
      <c r="O555" s="0" t="n">
        <f aca="false">IF(F555&lt;&gt;0,($F$33-($F$33-$E$33)*2.71^-((B555-($D$30+$D$31+$D$32))/$E$12)),0)</f>
        <v>0</v>
      </c>
      <c r="R555" s="0" t="n">
        <f aca="false">IF(G555&lt;&gt;0,($F$34-($F$34-$E$34)*2.71^-((B555-($D$30+$D$31+$D$32+$D$33))/$E$12)),0)</f>
        <v>25.157716157585</v>
      </c>
      <c r="T555" s="148" t="n">
        <f aca="false">$M$10-$D$11</f>
        <v>40</v>
      </c>
      <c r="X555" s="0" t="n">
        <v>0</v>
      </c>
    </row>
    <row r="556" customFormat="false" ht="12.75" hidden="false" customHeight="false" outlineLevel="0" collapsed="false">
      <c r="A556" s="0" t="n">
        <f aca="false">A555+1</f>
        <v>464</v>
      </c>
      <c r="B556" s="0" t="n">
        <f aca="false">B555+0.5</f>
        <v>231.5</v>
      </c>
      <c r="C556" s="0" t="n">
        <f aca="false">IF($C$7&gt;B556,$C$6,0)</f>
        <v>0</v>
      </c>
      <c r="D556" s="0" t="n">
        <f aca="false">IF(C556&gt;0,0,(IF($F$9&gt;B556,$E$6,0)))</f>
        <v>0</v>
      </c>
      <c r="E556" s="0" t="n">
        <f aca="false">IF((C556+D556)&gt;0,0,IF($G$8&gt;B556,$G$6,0))</f>
        <v>0</v>
      </c>
      <c r="F556" s="0" t="n">
        <f aca="false">IF((C556+D556+E556)&gt;0,0,IF(($I$7+$G$8)&gt;B556,$I$6,0))</f>
        <v>0</v>
      </c>
      <c r="G556" s="0" t="n">
        <f aca="false">IF((C556+D556+E556+F556)&gt;0,0,IF(($I$7+$K$7+$G$8)&gt;B556,$K$6,0))</f>
        <v>6</v>
      </c>
      <c r="I556" s="148" t="n">
        <f aca="false">$D$10</f>
        <v>98.6544385499914</v>
      </c>
      <c r="L556" s="0" t="n">
        <f aca="false">IF(C556&lt;&gt;0,($F$30-($F$30-0)*2.71^-(B556/$E$12)),0)</f>
        <v>0</v>
      </c>
      <c r="M556" s="0" t="n">
        <f aca="false">IF(D556&lt;&gt;0,($F$31-($F$31-$E$31)*2.71^-((B556-$D$30)/$E$12)),0)</f>
        <v>0</v>
      </c>
      <c r="N556" s="0" t="n">
        <f aca="false">IF(E556&lt;&gt;0,($F$32-($F$32-$E$32)*2.71^-((B556-($D$30+$D$31))/$E$12)),0)</f>
        <v>0</v>
      </c>
      <c r="O556" s="0" t="n">
        <f aca="false">IF(F556&lt;&gt;0,($F$33-($F$33-$E$33)*2.71^-((B556-($D$30+$D$31+$D$32))/$E$12)),0)</f>
        <v>0</v>
      </c>
      <c r="R556" s="0" t="n">
        <f aca="false">IF(G556&lt;&gt;0,($F$34-($F$34-$E$34)*2.71^-((B556-($D$30+$D$31+$D$32+$D$33))/$E$12)),0)</f>
        <v>24.0343167635181</v>
      </c>
      <c r="T556" s="148" t="n">
        <f aca="false">$M$10-$D$11</f>
        <v>40</v>
      </c>
      <c r="X556" s="0" t="n">
        <v>0</v>
      </c>
    </row>
    <row r="557" customFormat="false" ht="12.75" hidden="false" customHeight="false" outlineLevel="0" collapsed="false">
      <c r="A557" s="0" t="n">
        <f aca="false">A556+1</f>
        <v>465</v>
      </c>
      <c r="B557" s="0" t="n">
        <f aca="false">B556+0.5</f>
        <v>232</v>
      </c>
      <c r="C557" s="0" t="n">
        <f aca="false">IF($C$7&gt;B557,$C$6,0)</f>
        <v>0</v>
      </c>
      <c r="D557" s="0" t="n">
        <f aca="false">IF(C557&gt;0,0,(IF($F$9&gt;B557,$E$6,0)))</f>
        <v>0</v>
      </c>
      <c r="E557" s="0" t="n">
        <f aca="false">IF((C557+D557)&gt;0,0,IF($G$8&gt;B557,$G$6,0))</f>
        <v>0</v>
      </c>
      <c r="F557" s="0" t="n">
        <f aca="false">IF((C557+D557+E557)&gt;0,0,IF(($I$7+$G$8)&gt;B557,$I$6,0))</f>
        <v>0</v>
      </c>
      <c r="G557" s="0" t="n">
        <f aca="false">IF((C557+D557+E557+F557)&gt;0,0,IF(($I$7+$K$7+$G$8)&gt;B557,$K$6,0))</f>
        <v>6</v>
      </c>
      <c r="I557" s="148" t="n">
        <f aca="false">$D$10</f>
        <v>98.6544385499914</v>
      </c>
      <c r="L557" s="0" t="n">
        <f aca="false">IF(C557&lt;&gt;0,($F$30-($F$30-0)*2.71^-(B557/$E$12)),0)</f>
        <v>0</v>
      </c>
      <c r="M557" s="0" t="n">
        <f aca="false">IF(D557&lt;&gt;0,($F$31-($F$31-$E$31)*2.71^-((B557-$D$30)/$E$12)),0)</f>
        <v>0</v>
      </c>
      <c r="N557" s="0" t="n">
        <f aca="false">IF(E557&lt;&gt;0,($F$32-($F$32-$E$32)*2.71^-((B557-($D$30+$D$31))/$E$12)),0)</f>
        <v>0</v>
      </c>
      <c r="O557" s="0" t="n">
        <f aca="false">IF(F557&lt;&gt;0,($F$33-($F$33-$E$33)*2.71^-((B557-($D$30+$D$31+$D$32))/$E$12)),0)</f>
        <v>0</v>
      </c>
      <c r="R557" s="0" t="n">
        <f aca="false">IF(G557&lt;&gt;0,($F$34-($F$34-$E$34)*2.71^-((B557-($D$30+$D$31+$D$32+$D$33))/$E$12)),0)</f>
        <v>22.9613203776246</v>
      </c>
      <c r="T557" s="148" t="n">
        <f aca="false">$M$10-$D$11</f>
        <v>40</v>
      </c>
      <c r="X557" s="0" t="n">
        <v>0</v>
      </c>
    </row>
    <row r="558" customFormat="false" ht="12.75" hidden="false" customHeight="false" outlineLevel="0" collapsed="false">
      <c r="A558" s="0" t="n">
        <f aca="false">A557+1</f>
        <v>466</v>
      </c>
      <c r="B558" s="0" t="n">
        <f aca="false">B557+0.5</f>
        <v>232.5</v>
      </c>
      <c r="C558" s="0" t="n">
        <f aca="false">IF($C$7&gt;B558,$C$6,0)</f>
        <v>0</v>
      </c>
      <c r="D558" s="0" t="n">
        <f aca="false">IF(C558&gt;0,0,(IF($F$9&gt;B558,$E$6,0)))</f>
        <v>0</v>
      </c>
      <c r="E558" s="0" t="n">
        <f aca="false">IF((C558+D558)&gt;0,0,IF($G$8&gt;B558,$G$6,0))</f>
        <v>0</v>
      </c>
      <c r="F558" s="0" t="n">
        <f aca="false">IF((C558+D558+E558)&gt;0,0,IF(($I$7+$G$8)&gt;B558,$I$6,0))</f>
        <v>0</v>
      </c>
      <c r="G558" s="0" t="n">
        <f aca="false">IF((C558+D558+E558+F558)&gt;0,0,IF(($I$7+$K$7+$G$8)&gt;B558,$K$6,0))</f>
        <v>6</v>
      </c>
      <c r="I558" s="148" t="n">
        <f aca="false">$D$10</f>
        <v>98.6544385499914</v>
      </c>
      <c r="L558" s="0" t="n">
        <f aca="false">IF(C558&lt;&gt;0,($F$30-($F$30-0)*2.71^-(B558/$E$12)),0)</f>
        <v>0</v>
      </c>
      <c r="M558" s="0" t="n">
        <f aca="false">IF(D558&lt;&gt;0,($F$31-($F$31-$E$31)*2.71^-((B558-$D$30)/$E$12)),0)</f>
        <v>0</v>
      </c>
      <c r="N558" s="0" t="n">
        <f aca="false">IF(E558&lt;&gt;0,($F$32-($F$32-$E$32)*2.71^-((B558-($D$30+$D$31))/$E$12)),0)</f>
        <v>0</v>
      </c>
      <c r="O558" s="0" t="n">
        <f aca="false">IF(F558&lt;&gt;0,($F$33-($F$33-$E$33)*2.71^-((B558-($D$30+$D$31+$D$32))/$E$12)),0)</f>
        <v>0</v>
      </c>
      <c r="R558" s="0" t="n">
        <f aca="false">IF(G558&lt;&gt;0,($F$34-($F$34-$E$34)*2.71^-((B558-($D$30+$D$31+$D$32+$D$33))/$E$12)),0)</f>
        <v>21.936465592923</v>
      </c>
      <c r="T558" s="148" t="n">
        <f aca="false">$M$10-$D$11</f>
        <v>40</v>
      </c>
      <c r="X558" s="0" t="n">
        <v>0</v>
      </c>
    </row>
    <row r="559" customFormat="false" ht="12.75" hidden="false" customHeight="false" outlineLevel="0" collapsed="false">
      <c r="A559" s="0" t="n">
        <f aca="false">A558+1</f>
        <v>467</v>
      </c>
      <c r="B559" s="0" t="n">
        <f aca="false">B558+0.5</f>
        <v>233</v>
      </c>
      <c r="C559" s="0" t="n">
        <f aca="false">IF($C$7&gt;B559,$C$6,0)</f>
        <v>0</v>
      </c>
      <c r="D559" s="0" t="n">
        <f aca="false">IF(C559&gt;0,0,(IF($F$9&gt;B559,$E$6,0)))</f>
        <v>0</v>
      </c>
      <c r="E559" s="0" t="n">
        <f aca="false">IF((C559+D559)&gt;0,0,IF($G$8&gt;B559,$G$6,0))</f>
        <v>0</v>
      </c>
      <c r="F559" s="0" t="n">
        <f aca="false">IF((C559+D559+E559)&gt;0,0,IF(($I$7+$G$8)&gt;B559,$I$6,0))</f>
        <v>0</v>
      </c>
      <c r="G559" s="0" t="n">
        <f aca="false">IF((C559+D559+E559+F559)&gt;0,0,IF(($I$7+$K$7+$G$8)&gt;B559,$K$6,0))</f>
        <v>6</v>
      </c>
      <c r="I559" s="148" t="n">
        <f aca="false">$D$10</f>
        <v>98.6544385499914</v>
      </c>
      <c r="L559" s="0" t="n">
        <f aca="false">IF(C559&lt;&gt;0,($F$30-($F$30-0)*2.71^-(B559/$E$12)),0)</f>
        <v>0</v>
      </c>
      <c r="M559" s="0" t="n">
        <f aca="false">IF(D559&lt;&gt;0,($F$31-($F$31-$E$31)*2.71^-((B559-$D$30)/$E$12)),0)</f>
        <v>0</v>
      </c>
      <c r="N559" s="0" t="n">
        <f aca="false">IF(E559&lt;&gt;0,($F$32-($F$32-$E$32)*2.71^-((B559-($D$30+$D$31))/$E$12)),0)</f>
        <v>0</v>
      </c>
      <c r="O559" s="0" t="n">
        <f aca="false">IF(F559&lt;&gt;0,($F$33-($F$33-$E$33)*2.71^-((B559-($D$30+$D$31+$D$32))/$E$12)),0)</f>
        <v>0</v>
      </c>
      <c r="R559" s="0" t="n">
        <f aca="false">IF(G559&lt;&gt;0,($F$34-($F$34-$E$34)*2.71^-((B559-($D$30+$D$31+$D$32+$D$33))/$E$12)),0)</f>
        <v>20.9575924638664</v>
      </c>
      <c r="T559" s="148" t="n">
        <f aca="false">$M$10-$D$11</f>
        <v>40</v>
      </c>
      <c r="X559" s="0" t="n">
        <v>0</v>
      </c>
    </row>
    <row r="560" customFormat="false" ht="12.75" hidden="false" customHeight="false" outlineLevel="0" collapsed="false">
      <c r="A560" s="0" t="n">
        <f aca="false">A559+1</f>
        <v>468</v>
      </c>
      <c r="B560" s="0" t="n">
        <f aca="false">B559+0.5</f>
        <v>233.5</v>
      </c>
      <c r="C560" s="0" t="n">
        <f aca="false">IF($C$7&gt;B560,$C$6,0)</f>
        <v>0</v>
      </c>
      <c r="D560" s="0" t="n">
        <f aca="false">IF(C560&gt;0,0,(IF($F$9&gt;B560,$E$6,0)))</f>
        <v>0</v>
      </c>
      <c r="E560" s="0" t="n">
        <f aca="false">IF((C560+D560)&gt;0,0,IF($G$8&gt;B560,$G$6,0))</f>
        <v>0</v>
      </c>
      <c r="F560" s="0" t="n">
        <f aca="false">IF((C560+D560+E560)&gt;0,0,IF(($I$7+$G$8)&gt;B560,$I$6,0))</f>
        <v>0</v>
      </c>
      <c r="G560" s="0" t="n">
        <f aca="false">IF((C560+D560+E560+F560)&gt;0,0,IF(($I$7+$K$7+$G$8)&gt;B560,$K$6,0))</f>
        <v>6</v>
      </c>
      <c r="I560" s="148" t="n">
        <f aca="false">$D$10</f>
        <v>98.6544385499914</v>
      </c>
      <c r="L560" s="0" t="n">
        <f aca="false">IF(C560&lt;&gt;0,($F$30-($F$30-0)*2.71^-(B560/$E$12)),0)</f>
        <v>0</v>
      </c>
      <c r="M560" s="0" t="n">
        <f aca="false">IF(D560&lt;&gt;0,($F$31-($F$31-$E$31)*2.71^-((B560-$D$30)/$E$12)),0)</f>
        <v>0</v>
      </c>
      <c r="N560" s="0" t="n">
        <f aca="false">IF(E560&lt;&gt;0,($F$32-($F$32-$E$32)*2.71^-((B560-($D$30+$D$31))/$E$12)),0)</f>
        <v>0</v>
      </c>
      <c r="O560" s="0" t="n">
        <f aca="false">IF(F560&lt;&gt;0,($F$33-($F$33-$E$33)*2.71^-((B560-($D$30+$D$31+$D$32))/$E$12)),0)</f>
        <v>0</v>
      </c>
      <c r="R560" s="0" t="n">
        <f aca="false">IF(G560&lt;&gt;0,($F$34-($F$34-$E$34)*2.71^-((B560-($D$30+$D$31+$D$32+$D$33))/$E$12)),0)</f>
        <v>20.022637954123</v>
      </c>
      <c r="T560" s="148" t="n">
        <f aca="false">$M$10-$D$11</f>
        <v>40</v>
      </c>
      <c r="X560" s="0" t="n">
        <v>0</v>
      </c>
    </row>
    <row r="561" customFormat="false" ht="12.75" hidden="false" customHeight="false" outlineLevel="0" collapsed="false">
      <c r="A561" s="0" t="n">
        <f aca="false">A560+1</f>
        <v>469</v>
      </c>
      <c r="B561" s="0" t="n">
        <f aca="false">B560+0.5</f>
        <v>234</v>
      </c>
      <c r="C561" s="0" t="n">
        <f aca="false">IF($C$7&gt;B561,$C$6,0)</f>
        <v>0</v>
      </c>
      <c r="D561" s="0" t="n">
        <f aca="false">IF(C561&gt;0,0,(IF($F$9&gt;B561,$E$6,0)))</f>
        <v>0</v>
      </c>
      <c r="E561" s="0" t="n">
        <f aca="false">IF((C561+D561)&gt;0,0,IF($G$8&gt;B561,$G$6,0))</f>
        <v>0</v>
      </c>
      <c r="F561" s="0" t="n">
        <f aca="false">IF((C561+D561+E561)&gt;0,0,IF(($I$7+$G$8)&gt;B561,$I$6,0))</f>
        <v>0</v>
      </c>
      <c r="G561" s="0" t="n">
        <f aca="false">IF((C561+D561+E561+F561)&gt;0,0,IF(($I$7+$K$7+$G$8)&gt;B561,$K$6,0))</f>
        <v>6</v>
      </c>
      <c r="I561" s="148" t="n">
        <f aca="false">$D$10</f>
        <v>98.6544385499914</v>
      </c>
      <c r="L561" s="0" t="n">
        <f aca="false">IF(C561&lt;&gt;0,($F$30-($F$30-0)*2.71^-(B561/$E$12)),0)</f>
        <v>0</v>
      </c>
      <c r="M561" s="0" t="n">
        <f aca="false">IF(D561&lt;&gt;0,($F$31-($F$31-$E$31)*2.71^-((B561-$D$30)/$E$12)),0)</f>
        <v>0</v>
      </c>
      <c r="N561" s="0" t="n">
        <f aca="false">IF(E561&lt;&gt;0,($F$32-($F$32-$E$32)*2.71^-((B561-($D$30+$D$31))/$E$12)),0)</f>
        <v>0</v>
      </c>
      <c r="O561" s="0" t="n">
        <f aca="false">IF(F561&lt;&gt;0,($F$33-($F$33-$E$33)*2.71^-((B561-($D$30+$D$31+$D$32))/$E$12)),0)</f>
        <v>0</v>
      </c>
      <c r="R561" s="0" t="n">
        <f aca="false">IF(G561&lt;&gt;0,($F$34-($F$34-$E$34)*2.71^-((B561-($D$30+$D$31+$D$32+$D$33))/$E$12)),0)</f>
        <v>19.1296315885973</v>
      </c>
      <c r="T561" s="148" t="n">
        <f aca="false">$M$10-$D$11</f>
        <v>40</v>
      </c>
      <c r="X561" s="0" t="n">
        <v>0</v>
      </c>
    </row>
    <row r="562" customFormat="false" ht="12.75" hidden="false" customHeight="false" outlineLevel="0" collapsed="false">
      <c r="A562" s="0" t="n">
        <f aca="false">A561+1</f>
        <v>470</v>
      </c>
      <c r="B562" s="0" t="n">
        <f aca="false">B561+0.5</f>
        <v>234.5</v>
      </c>
      <c r="C562" s="0" t="n">
        <f aca="false">IF($C$7&gt;B562,$C$6,0)</f>
        <v>0</v>
      </c>
      <c r="D562" s="0" t="n">
        <f aca="false">IF(C562&gt;0,0,(IF($F$9&gt;B562,$E$6,0)))</f>
        <v>0</v>
      </c>
      <c r="E562" s="0" t="n">
        <f aca="false">IF((C562+D562)&gt;0,0,IF($G$8&gt;B562,$G$6,0))</f>
        <v>0</v>
      </c>
      <c r="F562" s="0" t="n">
        <f aca="false">IF((C562+D562+E562)&gt;0,0,IF(($I$7+$G$8)&gt;B562,$I$6,0))</f>
        <v>0</v>
      </c>
      <c r="G562" s="0" t="n">
        <f aca="false">IF((C562+D562+E562+F562)&gt;0,0,IF(($I$7+$K$7+$G$8)&gt;B562,$K$6,0))</f>
        <v>6</v>
      </c>
      <c r="I562" s="148" t="n">
        <f aca="false">$D$10</f>
        <v>98.6544385499914</v>
      </c>
      <c r="L562" s="0" t="n">
        <f aca="false">IF(C562&lt;&gt;0,($F$30-($F$30-0)*2.71^-(B562/$E$12)),0)</f>
        <v>0</v>
      </c>
      <c r="M562" s="0" t="n">
        <f aca="false">IF(D562&lt;&gt;0,($F$31-($F$31-$E$31)*2.71^-((B562-$D$30)/$E$12)),0)</f>
        <v>0</v>
      </c>
      <c r="N562" s="0" t="n">
        <f aca="false">IF(E562&lt;&gt;0,($F$32-($F$32-$E$32)*2.71^-((B562-($D$30+$D$31))/$E$12)),0)</f>
        <v>0</v>
      </c>
      <c r="O562" s="0" t="n">
        <f aca="false">IF(F562&lt;&gt;0,($F$33-($F$33-$E$33)*2.71^-((B562-($D$30+$D$31+$D$32))/$E$12)),0)</f>
        <v>0</v>
      </c>
      <c r="R562" s="0" t="n">
        <f aca="false">IF(G562&lt;&gt;0,($F$34-($F$34-$E$34)*2.71^-((B562-($D$30+$D$31+$D$32+$D$33))/$E$12)),0)</f>
        <v>18.276691300531</v>
      </c>
      <c r="T562" s="148" t="n">
        <f aca="false">$M$10-$D$11</f>
        <v>40</v>
      </c>
      <c r="X562" s="0" t="n">
        <v>0</v>
      </c>
    </row>
    <row r="563" customFormat="false" ht="12.75" hidden="false" customHeight="false" outlineLevel="0" collapsed="false">
      <c r="A563" s="0" t="n">
        <f aca="false">A562+1</f>
        <v>471</v>
      </c>
      <c r="B563" s="0" t="n">
        <f aca="false">B562+0.5</f>
        <v>235</v>
      </c>
      <c r="C563" s="0" t="n">
        <f aca="false">IF($C$7&gt;B563,$C$6,0)</f>
        <v>0</v>
      </c>
      <c r="D563" s="0" t="n">
        <f aca="false">IF(C563&gt;0,0,(IF($F$9&gt;B563,$E$6,0)))</f>
        <v>0</v>
      </c>
      <c r="E563" s="0" t="n">
        <f aca="false">IF((C563+D563)&gt;0,0,IF($G$8&gt;B563,$G$6,0))</f>
        <v>0</v>
      </c>
      <c r="F563" s="0" t="n">
        <f aca="false">IF((C563+D563+E563)&gt;0,0,IF(($I$7+$G$8)&gt;B563,$I$6,0))</f>
        <v>0</v>
      </c>
      <c r="G563" s="0" t="n">
        <f aca="false">IF((C563+D563+E563+F563)&gt;0,0,IF(($I$7+$K$7+$G$8)&gt;B563,$K$6,0))</f>
        <v>6</v>
      </c>
      <c r="I563" s="148" t="n">
        <f aca="false">$D$10</f>
        <v>98.6544385499914</v>
      </c>
      <c r="L563" s="0" t="n">
        <f aca="false">IF(C563&lt;&gt;0,($F$30-($F$30-0)*2.71^-(B563/$E$12)),0)</f>
        <v>0</v>
      </c>
      <c r="M563" s="0" t="n">
        <f aca="false">IF(D563&lt;&gt;0,($F$31-($F$31-$E$31)*2.71^-((B563-$D$30)/$E$12)),0)</f>
        <v>0</v>
      </c>
      <c r="N563" s="0" t="n">
        <f aca="false">IF(E563&lt;&gt;0,($F$32-($F$32-$E$32)*2.71^-((B563-($D$30+$D$31))/$E$12)),0)</f>
        <v>0</v>
      </c>
      <c r="O563" s="0" t="n">
        <f aca="false">IF(F563&lt;&gt;0,($F$33-($F$33-$E$33)*2.71^-((B563-($D$30+$D$31+$D$32))/$E$12)),0)</f>
        <v>0</v>
      </c>
      <c r="R563" s="0" t="n">
        <f aca="false">IF(G563&lt;&gt;0,($F$34-($F$34-$E$34)*2.71^-((B563-($D$30+$D$31+$D$32+$D$33))/$E$12)),0)</f>
        <v>17.4620194649296</v>
      </c>
      <c r="T563" s="148" t="n">
        <f aca="false">$M$10-$D$11</f>
        <v>40</v>
      </c>
      <c r="X563" s="0" t="n">
        <v>0</v>
      </c>
    </row>
    <row r="564" customFormat="false" ht="12.75" hidden="false" customHeight="false" outlineLevel="0" collapsed="false">
      <c r="A564" s="0" t="n">
        <f aca="false">A563+1</f>
        <v>472</v>
      </c>
      <c r="B564" s="0" t="n">
        <f aca="false">B563+0.5</f>
        <v>235.5</v>
      </c>
      <c r="C564" s="0" t="n">
        <f aca="false">IF($C$7&gt;B564,$C$6,0)</f>
        <v>0</v>
      </c>
      <c r="D564" s="0" t="n">
        <f aca="false">IF(C564&gt;0,0,(IF($F$9&gt;B564,$E$6,0)))</f>
        <v>0</v>
      </c>
      <c r="E564" s="0" t="n">
        <f aca="false">IF((C564+D564)&gt;0,0,IF($G$8&gt;B564,$G$6,0))</f>
        <v>0</v>
      </c>
      <c r="F564" s="0" t="n">
        <f aca="false">IF((C564+D564+E564)&gt;0,0,IF(($I$7+$G$8)&gt;B564,$I$6,0))</f>
        <v>0</v>
      </c>
      <c r="G564" s="0" t="n">
        <f aca="false">IF((C564+D564+E564+F564)&gt;0,0,IF(($I$7+$K$7+$G$8)&gt;B564,$K$6,0))</f>
        <v>6</v>
      </c>
      <c r="I564" s="148" t="n">
        <f aca="false">$D$10</f>
        <v>98.6544385499914</v>
      </c>
      <c r="L564" s="0" t="n">
        <f aca="false">IF(C564&lt;&gt;0,($F$30-($F$30-0)*2.71^-(B564/$E$12)),0)</f>
        <v>0</v>
      </c>
      <c r="M564" s="0" t="n">
        <f aca="false">IF(D564&lt;&gt;0,($F$31-($F$31-$E$31)*2.71^-((B564-$D$30)/$E$12)),0)</f>
        <v>0</v>
      </c>
      <c r="N564" s="0" t="n">
        <f aca="false">IF(E564&lt;&gt;0,($F$32-($F$32-$E$32)*2.71^-((B564-($D$30+$D$31))/$E$12)),0)</f>
        <v>0</v>
      </c>
      <c r="O564" s="0" t="n">
        <f aca="false">IF(F564&lt;&gt;0,($F$33-($F$33-$E$33)*2.71^-((B564-($D$30+$D$31+$D$32))/$E$12)),0)</f>
        <v>0</v>
      </c>
      <c r="R564" s="0" t="n">
        <f aca="false">IF(G564&lt;&gt;0,($F$34-($F$34-$E$34)*2.71^-((B564-($D$30+$D$31+$D$32+$D$33))/$E$12)),0)</f>
        <v>16.6838991099551</v>
      </c>
      <c r="T564" s="148" t="n">
        <f aca="false">$M$10-$D$11</f>
        <v>40</v>
      </c>
      <c r="X564" s="0" t="n">
        <v>0</v>
      </c>
    </row>
    <row r="565" customFormat="false" ht="12.75" hidden="false" customHeight="false" outlineLevel="0" collapsed="false">
      <c r="A565" s="0" t="n">
        <f aca="false">A564+1</f>
        <v>473</v>
      </c>
      <c r="B565" s="0" t="n">
        <f aca="false">B564+0.5</f>
        <v>236</v>
      </c>
      <c r="C565" s="0" t="n">
        <f aca="false">IF($C$7&gt;B565,$C$6,0)</f>
        <v>0</v>
      </c>
      <c r="D565" s="0" t="n">
        <f aca="false">IF(C565&gt;0,0,(IF($F$9&gt;B565,$E$6,0)))</f>
        <v>0</v>
      </c>
      <c r="E565" s="0" t="n">
        <f aca="false">IF((C565+D565)&gt;0,0,IF($G$8&gt;B565,$G$6,0))</f>
        <v>0</v>
      </c>
      <c r="F565" s="0" t="n">
        <f aca="false">IF((C565+D565+E565)&gt;0,0,IF(($I$7+$G$8)&gt;B565,$I$6,0))</f>
        <v>0</v>
      </c>
      <c r="G565" s="0" t="n">
        <f aca="false">IF((C565+D565+E565+F565)&gt;0,0,IF(($I$7+$K$7+$G$8)&gt;B565,$K$6,0))</f>
        <v>6</v>
      </c>
      <c r="I565" s="148" t="n">
        <f aca="false">$D$10</f>
        <v>98.6544385499914</v>
      </c>
      <c r="L565" s="0" t="n">
        <f aca="false">IF(C565&lt;&gt;0,($F$30-($F$30-0)*2.71^-(B565/$E$12)),0)</f>
        <v>0</v>
      </c>
      <c r="M565" s="0" t="n">
        <f aca="false">IF(D565&lt;&gt;0,($F$31-($F$31-$E$31)*2.71^-((B565-$D$30)/$E$12)),0)</f>
        <v>0</v>
      </c>
      <c r="N565" s="0" t="n">
        <f aca="false">IF(E565&lt;&gt;0,($F$32-($F$32-$E$32)*2.71^-((B565-($D$30+$D$31))/$E$12)),0)</f>
        <v>0</v>
      </c>
      <c r="O565" s="0" t="n">
        <f aca="false">IF(F565&lt;&gt;0,($F$33-($F$33-$E$33)*2.71^-((B565-($D$30+$D$31+$D$32))/$E$12)),0)</f>
        <v>0</v>
      </c>
      <c r="R565" s="0" t="n">
        <f aca="false">IF(G565&lt;&gt;0,($F$34-($F$34-$E$34)*2.71^-((B565-($D$30+$D$31+$D$32+$D$33))/$E$12)),0)</f>
        <v>15.9406902983006</v>
      </c>
      <c r="T565" s="148" t="n">
        <f aca="false">$M$10-$D$11</f>
        <v>40</v>
      </c>
      <c r="X565" s="0" t="n">
        <v>0</v>
      </c>
    </row>
    <row r="566" customFormat="false" ht="12.75" hidden="false" customHeight="false" outlineLevel="0" collapsed="false">
      <c r="A566" s="0" t="n">
        <f aca="false">A565+1</f>
        <v>474</v>
      </c>
      <c r="B566" s="0" t="n">
        <f aca="false">B565+0.5</f>
        <v>236.5</v>
      </c>
      <c r="C566" s="0" t="n">
        <f aca="false">IF($C$7&gt;B566,$C$6,0)</f>
        <v>0</v>
      </c>
      <c r="D566" s="0" t="n">
        <f aca="false">IF(C566&gt;0,0,(IF($F$9&gt;B566,$E$6,0)))</f>
        <v>0</v>
      </c>
      <c r="E566" s="0" t="n">
        <f aca="false">IF((C566+D566)&gt;0,0,IF($G$8&gt;B566,$G$6,0))</f>
        <v>0</v>
      </c>
      <c r="F566" s="0" t="n">
        <f aca="false">IF((C566+D566+E566)&gt;0,0,IF(($I$7+$G$8)&gt;B566,$I$6,0))</f>
        <v>0</v>
      </c>
      <c r="G566" s="0" t="n">
        <f aca="false">IF((C566+D566+E566+F566)&gt;0,0,IF(($I$7+$K$7+$G$8)&gt;B566,$K$6,0))</f>
        <v>6</v>
      </c>
      <c r="I566" s="148" t="n">
        <f aca="false">$D$10</f>
        <v>98.6544385499914</v>
      </c>
      <c r="L566" s="0" t="n">
        <f aca="false">IF(C566&lt;&gt;0,($F$30-($F$30-0)*2.71^-(B566/$E$12)),0)</f>
        <v>0</v>
      </c>
      <c r="M566" s="0" t="n">
        <f aca="false">IF(D566&lt;&gt;0,($F$31-($F$31-$E$31)*2.71^-((B566-$D$30)/$E$12)),0)</f>
        <v>0</v>
      </c>
      <c r="N566" s="0" t="n">
        <f aca="false">IF(E566&lt;&gt;0,($F$32-($F$32-$E$32)*2.71^-((B566-($D$30+$D$31))/$E$12)),0)</f>
        <v>0</v>
      </c>
      <c r="O566" s="0" t="n">
        <f aca="false">IF(F566&lt;&gt;0,($F$33-($F$33-$E$33)*2.71^-((B566-($D$30+$D$31+$D$32))/$E$12)),0)</f>
        <v>0</v>
      </c>
      <c r="R566" s="0" t="n">
        <f aca="false">IF(G566&lt;&gt;0,($F$34-($F$34-$E$34)*2.71^-((B566-($D$30+$D$31+$D$32+$D$33))/$E$12)),0)</f>
        <v>15.2308266709201</v>
      </c>
      <c r="T566" s="148" t="n">
        <f aca="false">$M$10-$D$11</f>
        <v>40</v>
      </c>
      <c r="X566" s="0" t="n">
        <v>0</v>
      </c>
    </row>
    <row r="567" customFormat="false" ht="12.75" hidden="false" customHeight="false" outlineLevel="0" collapsed="false">
      <c r="A567" s="0" t="n">
        <f aca="false">A566+1</f>
        <v>475</v>
      </c>
      <c r="B567" s="0" t="n">
        <f aca="false">B566+0.5</f>
        <v>237</v>
      </c>
      <c r="C567" s="0" t="n">
        <f aca="false">IF($C$7&gt;B567,$C$6,0)</f>
        <v>0</v>
      </c>
      <c r="D567" s="0" t="n">
        <f aca="false">IF(C567&gt;0,0,(IF($F$9&gt;B567,$E$6,0)))</f>
        <v>0</v>
      </c>
      <c r="E567" s="0" t="n">
        <f aca="false">IF((C567+D567)&gt;0,0,IF($G$8&gt;B567,$G$6,0))</f>
        <v>0</v>
      </c>
      <c r="F567" s="0" t="n">
        <f aca="false">IF((C567+D567+E567)&gt;0,0,IF(($I$7+$G$8)&gt;B567,$I$6,0))</f>
        <v>0</v>
      </c>
      <c r="G567" s="0" t="n">
        <f aca="false">IF((C567+D567+E567+F567)&gt;0,0,IF(($I$7+$K$7+$G$8)&gt;B567,$K$6,0))</f>
        <v>6</v>
      </c>
      <c r="I567" s="148" t="n">
        <f aca="false">$D$10</f>
        <v>98.6544385499914</v>
      </c>
      <c r="L567" s="0" t="n">
        <f aca="false">IF(C567&lt;&gt;0,($F$30-($F$30-0)*2.71^-(B567/$E$12)),0)</f>
        <v>0</v>
      </c>
      <c r="M567" s="0" t="n">
        <f aca="false">IF(D567&lt;&gt;0,($F$31-($F$31-$E$31)*2.71^-((B567-$D$30)/$E$12)),0)</f>
        <v>0</v>
      </c>
      <c r="N567" s="0" t="n">
        <f aca="false">IF(E567&lt;&gt;0,($F$32-($F$32-$E$32)*2.71^-((B567-($D$30+$D$31))/$E$12)),0)</f>
        <v>0</v>
      </c>
      <c r="O567" s="0" t="n">
        <f aca="false">IF(F567&lt;&gt;0,($F$33-($F$33-$E$33)*2.71^-((B567-($D$30+$D$31+$D$32))/$E$12)),0)</f>
        <v>0</v>
      </c>
      <c r="R567" s="0" t="n">
        <f aca="false">IF(G567&lt;&gt;0,($F$34-($F$34-$E$34)*2.71^-((B567-($D$30+$D$31+$D$32+$D$33))/$E$12)),0)</f>
        <v>14.5528121458285</v>
      </c>
      <c r="T567" s="148" t="n">
        <f aca="false">$M$10-$D$11</f>
        <v>40</v>
      </c>
      <c r="X567" s="0" t="n">
        <v>0</v>
      </c>
    </row>
    <row r="568" customFormat="false" ht="12.75" hidden="false" customHeight="false" outlineLevel="0" collapsed="false">
      <c r="A568" s="0" t="n">
        <f aca="false">A567+1</f>
        <v>476</v>
      </c>
      <c r="B568" s="0" t="n">
        <f aca="false">B567+0.5</f>
        <v>237.5</v>
      </c>
      <c r="C568" s="0" t="n">
        <f aca="false">IF($C$7&gt;B568,$C$6,0)</f>
        <v>0</v>
      </c>
      <c r="D568" s="0" t="n">
        <f aca="false">IF(C568&gt;0,0,(IF($F$9&gt;B568,$E$6,0)))</f>
        <v>0</v>
      </c>
      <c r="E568" s="0" t="n">
        <f aca="false">IF((C568+D568)&gt;0,0,IF($G$8&gt;B568,$G$6,0))</f>
        <v>0</v>
      </c>
      <c r="F568" s="0" t="n">
        <f aca="false">IF((C568+D568+E568)&gt;0,0,IF(($I$7+$G$8)&gt;B568,$I$6,0))</f>
        <v>0</v>
      </c>
      <c r="G568" s="0" t="n">
        <f aca="false">IF((C568+D568+E568+F568)&gt;0,0,IF(($I$7+$K$7+$G$8)&gt;B568,$K$6,0))</f>
        <v>6</v>
      </c>
      <c r="I568" s="148" t="n">
        <f aca="false">$D$10</f>
        <v>98.6544385499914</v>
      </c>
      <c r="L568" s="0" t="n">
        <f aca="false">IF(C568&lt;&gt;0,($F$30-($F$30-0)*2.71^-(B568/$E$12)),0)</f>
        <v>0</v>
      </c>
      <c r="M568" s="0" t="n">
        <f aca="false">IF(D568&lt;&gt;0,($F$31-($F$31-$E$31)*2.71^-((B568-$D$30)/$E$12)),0)</f>
        <v>0</v>
      </c>
      <c r="N568" s="0" t="n">
        <f aca="false">IF(E568&lt;&gt;0,($F$32-($F$32-$E$32)*2.71^-((B568-($D$30+$D$31))/$E$12)),0)</f>
        <v>0</v>
      </c>
      <c r="O568" s="0" t="n">
        <f aca="false">IF(F568&lt;&gt;0,($F$33-($F$33-$E$33)*2.71^-((B568-($D$30+$D$31+$D$32))/$E$12)),0)</f>
        <v>0</v>
      </c>
      <c r="R568" s="0" t="n">
        <f aca="false">IF(G568&lt;&gt;0,($F$34-($F$34-$E$34)*2.71^-((B568-($D$30+$D$31+$D$32+$D$33))/$E$12)),0)</f>
        <v>13.9052177650153</v>
      </c>
      <c r="T568" s="148" t="n">
        <f aca="false">$M$10-$D$11</f>
        <v>40</v>
      </c>
      <c r="X568" s="0" t="n">
        <v>0</v>
      </c>
    </row>
    <row r="569" customFormat="false" ht="12.75" hidden="false" customHeight="false" outlineLevel="0" collapsed="false">
      <c r="A569" s="0" t="n">
        <f aca="false">A568+1</f>
        <v>477</v>
      </c>
      <c r="B569" s="0" t="n">
        <f aca="false">B568+0.5</f>
        <v>238</v>
      </c>
      <c r="C569" s="0" t="n">
        <f aca="false">IF($C$7&gt;B569,$C$6,0)</f>
        <v>0</v>
      </c>
      <c r="D569" s="0" t="n">
        <f aca="false">IF(C569&gt;0,0,(IF($F$9&gt;B569,$E$6,0)))</f>
        <v>0</v>
      </c>
      <c r="E569" s="0" t="n">
        <f aca="false">IF((C569+D569)&gt;0,0,IF($G$8&gt;B569,$G$6,0))</f>
        <v>0</v>
      </c>
      <c r="F569" s="0" t="n">
        <f aca="false">IF((C569+D569+E569)&gt;0,0,IF(($I$7+$G$8)&gt;B569,$I$6,0))</f>
        <v>0</v>
      </c>
      <c r="G569" s="0" t="n">
        <f aca="false">IF((C569+D569+E569+F569)&gt;0,0,IF(($I$7+$K$7+$G$8)&gt;B569,$K$6,0))</f>
        <v>6</v>
      </c>
      <c r="I569" s="148" t="n">
        <f aca="false">$D$10</f>
        <v>98.6544385499914</v>
      </c>
      <c r="L569" s="0" t="n">
        <f aca="false">IF(C569&lt;&gt;0,($F$30-($F$30-0)*2.71^-(B569/$E$12)),0)</f>
        <v>0</v>
      </c>
      <c r="M569" s="0" t="n">
        <f aca="false">IF(D569&lt;&gt;0,($F$31-($F$31-$E$31)*2.71^-((B569-$D$30)/$E$12)),0)</f>
        <v>0</v>
      </c>
      <c r="N569" s="0" t="n">
        <f aca="false">IF(E569&lt;&gt;0,($F$32-($F$32-$E$32)*2.71^-((B569-($D$30+$D$31))/$E$12)),0)</f>
        <v>0</v>
      </c>
      <c r="O569" s="0" t="n">
        <f aca="false">IF(F569&lt;&gt;0,($F$33-($F$33-$E$33)*2.71^-((B569-($D$30+$D$31+$D$32))/$E$12)),0)</f>
        <v>0</v>
      </c>
      <c r="R569" s="0" t="n">
        <f aca="false">IF(G569&lt;&gt;0,($F$34-($F$34-$E$34)*2.71^-((B569-($D$30+$D$31+$D$32+$D$33))/$E$12)),0)</f>
        <v>13.2866786828267</v>
      </c>
      <c r="T569" s="148" t="n">
        <f aca="false">$M$10-$D$11</f>
        <v>40</v>
      </c>
      <c r="X569" s="0" t="n">
        <v>0</v>
      </c>
    </row>
    <row r="570" customFormat="false" ht="12.75" hidden="false" customHeight="false" outlineLevel="0" collapsed="false">
      <c r="A570" s="0" t="n">
        <f aca="false">A569+1</f>
        <v>478</v>
      </c>
      <c r="B570" s="0" t="n">
        <f aca="false">B569+0.5</f>
        <v>238.5</v>
      </c>
      <c r="C570" s="0" t="n">
        <f aca="false">IF($C$7&gt;B570,$C$6,0)</f>
        <v>0</v>
      </c>
      <c r="D570" s="0" t="n">
        <f aca="false">IF(C570&gt;0,0,(IF($F$9&gt;B570,$E$6,0)))</f>
        <v>0</v>
      </c>
      <c r="E570" s="0" t="n">
        <f aca="false">IF((C570+D570)&gt;0,0,IF($G$8&gt;B570,$G$6,0))</f>
        <v>0</v>
      </c>
      <c r="F570" s="0" t="n">
        <f aca="false">IF((C570+D570+E570)&gt;0,0,IF(($I$7+$G$8)&gt;B570,$I$6,0))</f>
        <v>0</v>
      </c>
      <c r="G570" s="0" t="n">
        <f aca="false">IF((C570+D570+E570+F570)&gt;0,0,IF(($I$7+$K$7+$G$8)&gt;B570,$K$6,0))</f>
        <v>6</v>
      </c>
      <c r="I570" s="148" t="n">
        <f aca="false">$D$10</f>
        <v>98.6544385499914</v>
      </c>
      <c r="L570" s="0" t="n">
        <f aca="false">IF(C570&lt;&gt;0,($F$30-($F$30-0)*2.71^-(B570/$E$12)),0)</f>
        <v>0</v>
      </c>
      <c r="M570" s="0" t="n">
        <f aca="false">IF(D570&lt;&gt;0,($F$31-($F$31-$E$31)*2.71^-((B570-$D$30)/$E$12)),0)</f>
        <v>0</v>
      </c>
      <c r="N570" s="0" t="n">
        <f aca="false">IF(E570&lt;&gt;0,($F$32-($F$32-$E$32)*2.71^-((B570-($D$30+$D$31))/$E$12)),0)</f>
        <v>0</v>
      </c>
      <c r="O570" s="0" t="n">
        <f aca="false">IF(F570&lt;&gt;0,($F$33-($F$33-$E$33)*2.71^-((B570-($D$30+$D$31+$D$32))/$E$12)),0)</f>
        <v>0</v>
      </c>
      <c r="R570" s="0" t="n">
        <f aca="false">IF(G570&lt;&gt;0,($F$34-($F$34-$E$34)*2.71^-((B570-($D$30+$D$31+$D$32+$D$33))/$E$12)),0)</f>
        <v>12.6958912894674</v>
      </c>
      <c r="T570" s="148" t="n">
        <f aca="false">$M$10-$D$11</f>
        <v>40</v>
      </c>
      <c r="X570" s="0" t="n">
        <v>0</v>
      </c>
    </row>
    <row r="571" customFormat="false" ht="12.75" hidden="false" customHeight="false" outlineLevel="0" collapsed="false">
      <c r="A571" s="0" t="n">
        <f aca="false">A570+1</f>
        <v>479</v>
      </c>
      <c r="B571" s="0" t="n">
        <f aca="false">B570+0.5</f>
        <v>239</v>
      </c>
      <c r="C571" s="0" t="n">
        <f aca="false">IF($C$7&gt;B571,$C$6,0)</f>
        <v>0</v>
      </c>
      <c r="D571" s="0" t="n">
        <f aca="false">IF(C571&gt;0,0,(IF($F$9&gt;B571,$E$6,0)))</f>
        <v>0</v>
      </c>
      <c r="E571" s="0" t="n">
        <f aca="false">IF((C571+D571)&gt;0,0,IF($G$8&gt;B571,$G$6,0))</f>
        <v>0</v>
      </c>
      <c r="F571" s="0" t="n">
        <f aca="false">IF((C571+D571+E571)&gt;0,0,IF(($I$7+$G$8)&gt;B571,$I$6,0))</f>
        <v>0</v>
      </c>
      <c r="G571" s="0" t="n">
        <f aca="false">IF((C571+D571+E571+F571)&gt;0,0,IF(($I$7+$K$7+$G$8)&gt;B571,$K$6,0))</f>
        <v>6</v>
      </c>
      <c r="I571" s="148" t="n">
        <f aca="false">$D$10</f>
        <v>98.6544385499914</v>
      </c>
      <c r="L571" s="0" t="n">
        <f aca="false">IF(C571&lt;&gt;0,($F$30-($F$30-0)*2.71^-(B571/$E$12)),0)</f>
        <v>0</v>
      </c>
      <c r="M571" s="0" t="n">
        <f aca="false">IF(D571&lt;&gt;0,($F$31-($F$31-$E$31)*2.71^-((B571-$D$30)/$E$12)),0)</f>
        <v>0</v>
      </c>
      <c r="N571" s="0" t="n">
        <f aca="false">IF(E571&lt;&gt;0,($F$32-($F$32-$E$32)*2.71^-((B571-($D$30+$D$31))/$E$12)),0)</f>
        <v>0</v>
      </c>
      <c r="O571" s="0" t="n">
        <f aca="false">IF(F571&lt;&gt;0,($F$33-($F$33-$E$33)*2.71^-((B571-($D$30+$D$31+$D$32))/$E$12)),0)</f>
        <v>0</v>
      </c>
      <c r="R571" s="0" t="n">
        <f aca="false">IF(G571&lt;&gt;0,($F$34-($F$34-$E$34)*2.71^-((B571-($D$30+$D$31+$D$32+$D$33))/$E$12)),0)</f>
        <v>12.1316104635618</v>
      </c>
      <c r="T571" s="148" t="n">
        <f aca="false">$M$10-$D$11</f>
        <v>40</v>
      </c>
      <c r="X571" s="0" t="n">
        <v>0</v>
      </c>
    </row>
    <row r="572" customFormat="false" ht="12.75" hidden="false" customHeight="false" outlineLevel="0" collapsed="false">
      <c r="A572" s="0" t="n">
        <f aca="false">A571+1</f>
        <v>480</v>
      </c>
      <c r="B572" s="0" t="n">
        <f aca="false">B571+0.5</f>
        <v>239.5</v>
      </c>
      <c r="C572" s="0" t="n">
        <f aca="false">IF($C$7&gt;B572,$C$6,0)</f>
        <v>0</v>
      </c>
      <c r="D572" s="0" t="n">
        <f aca="false">IF(C572&gt;0,0,(IF($F$9&gt;B572,$E$6,0)))</f>
        <v>0</v>
      </c>
      <c r="E572" s="0" t="n">
        <f aca="false">IF((C572+D572)&gt;0,0,IF($G$8&gt;B572,$G$6,0))</f>
        <v>0</v>
      </c>
      <c r="F572" s="0" t="n">
        <f aca="false">IF((C572+D572+E572)&gt;0,0,IF(($I$7+$G$8)&gt;B572,$I$6,0))</f>
        <v>0</v>
      </c>
      <c r="G572" s="0" t="n">
        <f aca="false">IF((C572+D572+E572+F572)&gt;0,0,IF(($I$7+$K$7+$G$8)&gt;B572,$K$6,0))</f>
        <v>6</v>
      </c>
      <c r="I572" s="148" t="n">
        <f aca="false">$D$10</f>
        <v>98.6544385499914</v>
      </c>
      <c r="L572" s="0" t="n">
        <f aca="false">IF(C572&lt;&gt;0,($F$30-($F$30-0)*2.71^-(B572/$E$12)),0)</f>
        <v>0</v>
      </c>
      <c r="M572" s="0" t="n">
        <f aca="false">IF(D572&lt;&gt;0,($F$31-($F$31-$E$31)*2.71^-((B572-$D$30)/$E$12)),0)</f>
        <v>0</v>
      </c>
      <c r="N572" s="0" t="n">
        <f aca="false">IF(E572&lt;&gt;0,($F$32-($F$32-$E$32)*2.71^-((B572-($D$30+$D$31))/$E$12)),0)</f>
        <v>0</v>
      </c>
      <c r="O572" s="0" t="n">
        <f aca="false">IF(F572&lt;&gt;0,($F$33-($F$33-$E$33)*2.71^-((B572-($D$30+$D$31+$D$32))/$E$12)),0)</f>
        <v>0</v>
      </c>
      <c r="R572" s="0" t="n">
        <f aca="false">IF(G572&lt;&gt;0,($F$34-($F$34-$E$34)*2.71^-((B572-($D$30+$D$31+$D$32+$D$33))/$E$12)),0)</f>
        <v>11.5926469479827</v>
      </c>
      <c r="T572" s="148" t="n">
        <f aca="false">$M$10-$D$11</f>
        <v>40</v>
      </c>
      <c r="X572" s="0" t="n">
        <v>0</v>
      </c>
    </row>
    <row r="573" customFormat="false" ht="12.75" hidden="false" customHeight="false" outlineLevel="0" collapsed="false">
      <c r="A573" s="0" t="n">
        <f aca="false">A572+1</f>
        <v>481</v>
      </c>
      <c r="B573" s="0" t="n">
        <f aca="false">B572+0.5</f>
        <v>240</v>
      </c>
      <c r="C573" s="0" t="n">
        <f aca="false">IF($C$7&gt;B573,$C$6,0)</f>
        <v>0</v>
      </c>
      <c r="D573" s="0" t="n">
        <f aca="false">IF(C573&gt;0,0,(IF($F$9&gt;B573,$E$6,0)))</f>
        <v>0</v>
      </c>
      <c r="E573" s="0" t="n">
        <f aca="false">IF((C573+D573)&gt;0,0,IF($G$8&gt;B573,$G$6,0))</f>
        <v>0</v>
      </c>
      <c r="F573" s="0" t="n">
        <f aca="false">IF((C573+D573+E573)&gt;0,0,IF(($I$7+$G$8)&gt;B573,$I$6,0))</f>
        <v>0</v>
      </c>
      <c r="G573" s="0" t="n">
        <f aca="false">IF((C573+D573+E573+F573)&gt;0,0,IF(($I$7+$K$7+$G$8)&gt;B573,$K$6,0))</f>
        <v>6</v>
      </c>
      <c r="I573" s="148" t="n">
        <f aca="false">$D$10</f>
        <v>98.6544385499914</v>
      </c>
      <c r="L573" s="0" t="n">
        <f aca="false">IF(C573&lt;&gt;0,($F$30-($F$30-0)*2.71^-(B573/$E$12)),0)</f>
        <v>0</v>
      </c>
      <c r="M573" s="0" t="n">
        <f aca="false">IF(D573&lt;&gt;0,($F$31-($F$31-$E$31)*2.71^-((B573-$D$30)/$E$12)),0)</f>
        <v>0</v>
      </c>
      <c r="N573" s="0" t="n">
        <f aca="false">IF(E573&lt;&gt;0,($F$32-($F$32-$E$32)*2.71^-((B573-($D$30+$D$31))/$E$12)),0)</f>
        <v>0</v>
      </c>
      <c r="O573" s="0" t="n">
        <f aca="false">IF(F573&lt;&gt;0,($F$33-($F$33-$E$33)*2.71^-((B573-($D$30+$D$31+$D$32))/$E$12)),0)</f>
        <v>0</v>
      </c>
      <c r="R573" s="0" t="n">
        <f aca="false">IF(G573&lt;&gt;0,($F$34-($F$34-$E$34)*2.71^-((B573-($D$30+$D$31+$D$32+$D$33))/$E$12)),0)</f>
        <v>11.0778648434178</v>
      </c>
      <c r="T573" s="148" t="n">
        <f aca="false">$M$10-$D$11</f>
        <v>40</v>
      </c>
      <c r="X573" s="0" t="n">
        <v>0</v>
      </c>
    </row>
    <row r="574" customFormat="false" ht="12.75" hidden="false" customHeight="false" outlineLevel="0" collapsed="false">
      <c r="A574" s="0" t="n">
        <f aca="false">A573+1</f>
        <v>482</v>
      </c>
      <c r="B574" s="0" t="n">
        <f aca="false">B573+0.5</f>
        <v>240.5</v>
      </c>
      <c r="C574" s="0" t="n">
        <f aca="false">IF($C$7&gt;B574,$C$6,0)</f>
        <v>0</v>
      </c>
      <c r="D574" s="0" t="n">
        <f aca="false">IF(C574&gt;0,0,(IF($F$9&gt;B574,$E$6,0)))</f>
        <v>0</v>
      </c>
      <c r="E574" s="0" t="n">
        <f aca="false">IF((C574+D574)&gt;0,0,IF($G$8&gt;B574,$G$6,0))</f>
        <v>0</v>
      </c>
      <c r="F574" s="0" t="n">
        <f aca="false">IF((C574+D574+E574)&gt;0,0,IF(($I$7+$G$8)&gt;B574,$I$6,0))</f>
        <v>0</v>
      </c>
      <c r="G574" s="0" t="n">
        <f aca="false">IF((C574+D574+E574+F574)&gt;0,0,IF(($I$7+$K$7+$G$8)&gt;B574,$K$6,0))</f>
        <v>6</v>
      </c>
      <c r="I574" s="148" t="n">
        <f aca="false">$D$10</f>
        <v>98.6544385499914</v>
      </c>
      <c r="L574" s="0" t="n">
        <f aca="false">IF(C574&lt;&gt;0,($F$30-($F$30-0)*2.71^-(B574/$E$12)),0)</f>
        <v>0</v>
      </c>
      <c r="M574" s="0" t="n">
        <f aca="false">IF(D574&lt;&gt;0,($F$31-($F$31-$E$31)*2.71^-((B574-$D$30)/$E$12)),0)</f>
        <v>0</v>
      </c>
      <c r="N574" s="0" t="n">
        <f aca="false">IF(E574&lt;&gt;0,($F$32-($F$32-$E$32)*2.71^-((B574-($D$30+$D$31))/$E$12)),0)</f>
        <v>0</v>
      </c>
      <c r="O574" s="0" t="n">
        <f aca="false">IF(F574&lt;&gt;0,($F$33-($F$33-$E$33)*2.71^-((B574-($D$30+$D$31+$D$32))/$E$12)),0)</f>
        <v>0</v>
      </c>
      <c r="R574" s="0" t="n">
        <f aca="false">IF(G574&lt;&gt;0,($F$34-($F$34-$E$34)*2.71^-((B574-($D$30+$D$31+$D$32+$D$33))/$E$12)),0)</f>
        <v>10.5861792143903</v>
      </c>
      <c r="T574" s="148" t="n">
        <f aca="false">$M$10-$D$11</f>
        <v>40</v>
      </c>
      <c r="X574" s="0" t="n">
        <v>0</v>
      </c>
    </row>
    <row r="575" customFormat="false" ht="12.75" hidden="false" customHeight="false" outlineLevel="0" collapsed="false">
      <c r="A575" s="0" t="n">
        <f aca="false">A574+1</f>
        <v>483</v>
      </c>
      <c r="B575" s="0" t="n">
        <f aca="false">B574+0.5</f>
        <v>241</v>
      </c>
      <c r="C575" s="0" t="n">
        <f aca="false">IF($C$7&gt;B575,$C$6,0)</f>
        <v>0</v>
      </c>
      <c r="D575" s="0" t="n">
        <f aca="false">IF(C575&gt;0,0,(IF($F$9&gt;B575,$E$6,0)))</f>
        <v>0</v>
      </c>
      <c r="E575" s="0" t="n">
        <f aca="false">IF((C575+D575)&gt;0,0,IF($G$8&gt;B575,$G$6,0))</f>
        <v>0</v>
      </c>
      <c r="F575" s="0" t="n">
        <f aca="false">IF((C575+D575+E575)&gt;0,0,IF(($I$7+$G$8)&gt;B575,$I$6,0))</f>
        <v>0</v>
      </c>
      <c r="G575" s="0" t="n">
        <f aca="false">IF((C575+D575+E575+F575)&gt;0,0,IF(($I$7+$K$7+$G$8)&gt;B575,$K$6,0))</f>
        <v>6</v>
      </c>
      <c r="I575" s="148" t="n">
        <f aca="false">$D$10</f>
        <v>98.6544385499914</v>
      </c>
      <c r="L575" s="0" t="n">
        <f aca="false">IF(C575&lt;&gt;0,($F$30-($F$30-0)*2.71^-(B575/$E$12)),0)</f>
        <v>0</v>
      </c>
      <c r="M575" s="0" t="n">
        <f aca="false">IF(D575&lt;&gt;0,($F$31-($F$31-$E$31)*2.71^-((B575-$D$30)/$E$12)),0)</f>
        <v>0</v>
      </c>
      <c r="N575" s="0" t="n">
        <f aca="false">IF(E575&lt;&gt;0,($F$32-($F$32-$E$32)*2.71^-((B575-($D$30+$D$31))/$E$12)),0)</f>
        <v>0</v>
      </c>
      <c r="O575" s="0" t="n">
        <f aca="false">IF(F575&lt;&gt;0,($F$33-($F$33-$E$33)*2.71^-((B575-($D$30+$D$31+$D$32))/$E$12)),0)</f>
        <v>0</v>
      </c>
      <c r="R575" s="0" t="n">
        <f aca="false">IF(G575&lt;&gt;0,($F$34-($F$34-$E$34)*2.71^-((B575-($D$30+$D$31+$D$32+$D$33))/$E$12)),0)</f>
        <v>10.1165538026903</v>
      </c>
      <c r="T575" s="148" t="n">
        <f aca="false">$M$10-$D$11</f>
        <v>40</v>
      </c>
      <c r="X575" s="0" t="n">
        <v>0</v>
      </c>
    </row>
    <row r="576" customFormat="false" ht="12.75" hidden="false" customHeight="false" outlineLevel="0" collapsed="false">
      <c r="A576" s="0" t="n">
        <f aca="false">A575+1</f>
        <v>484</v>
      </c>
      <c r="B576" s="0" t="n">
        <f aca="false">B575+0.5</f>
        <v>241.5</v>
      </c>
      <c r="C576" s="0" t="n">
        <f aca="false">IF($C$7&gt;B576,$C$6,0)</f>
        <v>0</v>
      </c>
      <c r="D576" s="0" t="n">
        <f aca="false">IF(C576&gt;0,0,(IF($F$9&gt;B576,$E$6,0)))</f>
        <v>0</v>
      </c>
      <c r="E576" s="0" t="n">
        <f aca="false">IF((C576+D576)&gt;0,0,IF($G$8&gt;B576,$G$6,0))</f>
        <v>0</v>
      </c>
      <c r="F576" s="0" t="n">
        <f aca="false">IF((C576+D576+E576)&gt;0,0,IF(($I$7+$G$8)&gt;B576,$I$6,0))</f>
        <v>0</v>
      </c>
      <c r="G576" s="0" t="n">
        <f aca="false">IF((C576+D576+E576+F576)&gt;0,0,IF(($I$7+$K$7+$G$8)&gt;B576,$K$6,0))</f>
        <v>6</v>
      </c>
      <c r="I576" s="148" t="n">
        <f aca="false">$D$10</f>
        <v>98.6544385499914</v>
      </c>
      <c r="L576" s="0" t="n">
        <f aca="false">IF(C576&lt;&gt;0,($F$30-($F$30-0)*2.71^-(B576/$E$12)),0)</f>
        <v>0</v>
      </c>
      <c r="M576" s="0" t="n">
        <f aca="false">IF(D576&lt;&gt;0,($F$31-($F$31-$E$31)*2.71^-((B576-$D$30)/$E$12)),0)</f>
        <v>0</v>
      </c>
      <c r="N576" s="0" t="n">
        <f aca="false">IF(E576&lt;&gt;0,($F$32-($F$32-$E$32)*2.71^-((B576-($D$30+$D$31))/$E$12)),0)</f>
        <v>0</v>
      </c>
      <c r="O576" s="0" t="n">
        <f aca="false">IF(F576&lt;&gt;0,($F$33-($F$33-$E$33)*2.71^-((B576-($D$30+$D$31+$D$32))/$E$12)),0)</f>
        <v>0</v>
      </c>
      <c r="R576" s="0" t="n">
        <f aca="false">IF(G576&lt;&gt;0,($F$34-($F$34-$E$34)*2.71^-((B576-($D$30+$D$31+$D$32+$D$33))/$E$12)),0)</f>
        <v>9.66799884339523</v>
      </c>
      <c r="T576" s="148" t="n">
        <f aca="false">$M$10-$D$11</f>
        <v>40</v>
      </c>
      <c r="X576" s="0" t="n">
        <v>0</v>
      </c>
    </row>
    <row r="577" customFormat="false" ht="12.75" hidden="false" customHeight="false" outlineLevel="0" collapsed="false">
      <c r="A577" s="0" t="n">
        <f aca="false">A576+1</f>
        <v>485</v>
      </c>
      <c r="B577" s="0" t="n">
        <f aca="false">B576+0.5</f>
        <v>242</v>
      </c>
      <c r="C577" s="0" t="n">
        <f aca="false">IF($C$7&gt;B577,$C$6,0)</f>
        <v>0</v>
      </c>
      <c r="D577" s="0" t="n">
        <f aca="false">IF(C577&gt;0,0,(IF($F$9&gt;B577,$E$6,0)))</f>
        <v>0</v>
      </c>
      <c r="E577" s="0" t="n">
        <f aca="false">IF((C577+D577)&gt;0,0,IF($G$8&gt;B577,$G$6,0))</f>
        <v>0</v>
      </c>
      <c r="F577" s="0" t="n">
        <f aca="false">IF((C577+D577+E577)&gt;0,0,IF(($I$7+$G$8)&gt;B577,$I$6,0))</f>
        <v>0</v>
      </c>
      <c r="G577" s="0" t="n">
        <f aca="false">IF((C577+D577+E577+F577)&gt;0,0,IF(($I$7+$K$7+$G$8)&gt;B577,$K$6,0))</f>
        <v>6</v>
      </c>
      <c r="I577" s="148" t="n">
        <f aca="false">$D$10</f>
        <v>98.6544385499914</v>
      </c>
      <c r="L577" s="0" t="n">
        <f aca="false">IF(C577&lt;&gt;0,($F$30-($F$30-0)*2.71^-(B577/$E$12)),0)</f>
        <v>0</v>
      </c>
      <c r="M577" s="0" t="n">
        <f aca="false">IF(D577&lt;&gt;0,($F$31-($F$31-$E$31)*2.71^-((B577-$D$30)/$E$12)),0)</f>
        <v>0</v>
      </c>
      <c r="N577" s="0" t="n">
        <f aca="false">IF(E577&lt;&gt;0,($F$32-($F$32-$E$32)*2.71^-((B577-($D$30+$D$31))/$E$12)),0)</f>
        <v>0</v>
      </c>
      <c r="O577" s="0" t="n">
        <f aca="false">IF(F577&lt;&gt;0,($F$33-($F$33-$E$33)*2.71^-((B577-($D$30+$D$31+$D$32))/$E$12)),0)</f>
        <v>0</v>
      </c>
      <c r="R577" s="0" t="n">
        <f aca="false">IF(G577&lt;&gt;0,($F$34-($F$34-$E$34)*2.71^-((B577-($D$30+$D$31+$D$32+$D$33))/$E$12)),0)</f>
        <v>9.23956897887854</v>
      </c>
      <c r="T577" s="148" t="n">
        <f aca="false">$M$10-$D$11</f>
        <v>40</v>
      </c>
      <c r="X577" s="0" t="n">
        <v>0</v>
      </c>
    </row>
    <row r="578" customFormat="false" ht="12.75" hidden="false" customHeight="false" outlineLevel="0" collapsed="false">
      <c r="A578" s="0" t="n">
        <f aca="false">A577+1</f>
        <v>486</v>
      </c>
      <c r="B578" s="0" t="n">
        <f aca="false">B577+0.5</f>
        <v>242.5</v>
      </c>
      <c r="C578" s="0" t="n">
        <f aca="false">IF($C$7&gt;B578,$C$6,0)</f>
        <v>0</v>
      </c>
      <c r="D578" s="0" t="n">
        <f aca="false">IF(C578&gt;0,0,(IF($F$9&gt;B578,$E$6,0)))</f>
        <v>0</v>
      </c>
      <c r="E578" s="0" t="n">
        <f aca="false">IF((C578+D578)&gt;0,0,IF($G$8&gt;B578,$G$6,0))</f>
        <v>0</v>
      </c>
      <c r="F578" s="0" t="n">
        <f aca="false">IF((C578+D578+E578)&gt;0,0,IF(($I$7+$G$8)&gt;B578,$I$6,0))</f>
        <v>0</v>
      </c>
      <c r="G578" s="0" t="n">
        <f aca="false">IF((C578+D578+E578+F578)&gt;0,0,IF(($I$7+$K$7+$G$8)&gt;B578,$K$6,0))</f>
        <v>6</v>
      </c>
      <c r="I578" s="148" t="n">
        <f aca="false">$D$10</f>
        <v>98.6544385499914</v>
      </c>
      <c r="L578" s="0" t="n">
        <f aca="false">IF(C578&lt;&gt;0,($F$30-($F$30-0)*2.71^-(B578/$E$12)),0)</f>
        <v>0</v>
      </c>
      <c r="M578" s="0" t="n">
        <f aca="false">IF(D578&lt;&gt;0,($F$31-($F$31-$E$31)*2.71^-((B578-$D$30)/$E$12)),0)</f>
        <v>0</v>
      </c>
      <c r="N578" s="0" t="n">
        <f aca="false">IF(E578&lt;&gt;0,($F$32-($F$32-$E$32)*2.71^-((B578-($D$30+$D$31))/$E$12)),0)</f>
        <v>0</v>
      </c>
      <c r="O578" s="0" t="n">
        <f aca="false">IF(F578&lt;&gt;0,($F$33-($F$33-$E$33)*2.71^-((B578-($D$30+$D$31+$D$32))/$E$12)),0)</f>
        <v>0</v>
      </c>
      <c r="R578" s="0" t="n">
        <f aca="false">IF(G578&lt;&gt;0,($F$34-($F$34-$E$34)*2.71^-((B578-($D$30+$D$31+$D$32+$D$33))/$E$12)),0)</f>
        <v>8.83036126640949</v>
      </c>
      <c r="T578" s="148" t="n">
        <f aca="false">$M$10-$D$11</f>
        <v>40</v>
      </c>
      <c r="X578" s="0" t="n">
        <v>0</v>
      </c>
    </row>
    <row r="579" customFormat="false" ht="12.75" hidden="false" customHeight="false" outlineLevel="0" collapsed="false">
      <c r="A579" s="0" t="n">
        <f aca="false">A578+1</f>
        <v>487</v>
      </c>
      <c r="B579" s="0" t="n">
        <f aca="false">B578+0.5</f>
        <v>243</v>
      </c>
      <c r="C579" s="0" t="n">
        <f aca="false">IF($C$7&gt;B579,$C$6,0)</f>
        <v>0</v>
      </c>
      <c r="D579" s="0" t="n">
        <f aca="false">IF(C579&gt;0,0,(IF($F$9&gt;B579,$E$6,0)))</f>
        <v>0</v>
      </c>
      <c r="E579" s="0" t="n">
        <f aca="false">IF((C579+D579)&gt;0,0,IF($G$8&gt;B579,$G$6,0))</f>
        <v>0</v>
      </c>
      <c r="F579" s="0" t="n">
        <f aca="false">IF((C579+D579+E579)&gt;0,0,IF(($I$7+$G$8)&gt;B579,$I$6,0))</f>
        <v>0</v>
      </c>
      <c r="G579" s="0" t="n">
        <f aca="false">IF((C579+D579+E579+F579)&gt;0,0,IF(($I$7+$K$7+$G$8)&gt;B579,$K$6,0))</f>
        <v>6</v>
      </c>
      <c r="I579" s="148" t="n">
        <f aca="false">$D$10</f>
        <v>98.6544385499914</v>
      </c>
      <c r="L579" s="0" t="n">
        <f aca="false">IF(C579&lt;&gt;0,($F$30-($F$30-0)*2.71^-(B579/$E$12)),0)</f>
        <v>0</v>
      </c>
      <c r="M579" s="0" t="n">
        <f aca="false">IF(D579&lt;&gt;0,($F$31-($F$31-$E$31)*2.71^-((B579-$D$30)/$E$12)),0)</f>
        <v>0</v>
      </c>
      <c r="N579" s="0" t="n">
        <f aca="false">IF(E579&lt;&gt;0,($F$32-($F$32-$E$32)*2.71^-((B579-($D$30+$D$31))/$E$12)),0)</f>
        <v>0</v>
      </c>
      <c r="O579" s="0" t="n">
        <f aca="false">IF(F579&lt;&gt;0,($F$33-($F$33-$E$33)*2.71^-((B579-($D$30+$D$31+$D$32))/$E$12)),0)</f>
        <v>0</v>
      </c>
      <c r="R579" s="0" t="n">
        <f aca="false">IF(G579&lt;&gt;0,($F$34-($F$34-$E$34)*2.71^-((B579-($D$30+$D$31+$D$32+$D$33))/$E$12)),0)</f>
        <v>8.43951327514481</v>
      </c>
      <c r="T579" s="148" t="n">
        <f aca="false">$M$10-$D$11</f>
        <v>40</v>
      </c>
      <c r="X579" s="0" t="n">
        <v>0</v>
      </c>
    </row>
    <row r="580" customFormat="false" ht="12.75" hidden="false" customHeight="false" outlineLevel="0" collapsed="false">
      <c r="A580" s="0" t="n">
        <f aca="false">A579+1</f>
        <v>488</v>
      </c>
      <c r="B580" s="0" t="n">
        <f aca="false">B579+0.5</f>
        <v>243.5</v>
      </c>
      <c r="C580" s="0" t="n">
        <f aca="false">IF($C$7&gt;B580,$C$6,0)</f>
        <v>0</v>
      </c>
      <c r="D580" s="0" t="n">
        <f aca="false">IF(C580&gt;0,0,(IF($F$9&gt;B580,$E$6,0)))</f>
        <v>0</v>
      </c>
      <c r="E580" s="0" t="n">
        <f aca="false">IF((C580+D580)&gt;0,0,IF($G$8&gt;B580,$G$6,0))</f>
        <v>0</v>
      </c>
      <c r="F580" s="0" t="n">
        <f aca="false">IF((C580+D580+E580)&gt;0,0,IF(($I$7+$G$8)&gt;B580,$I$6,0))</f>
        <v>0</v>
      </c>
      <c r="G580" s="0" t="n">
        <f aca="false">IF((C580+D580+E580+F580)&gt;0,0,IF(($I$7+$K$7+$G$8)&gt;B580,$K$6,0))</f>
        <v>6</v>
      </c>
      <c r="I580" s="148" t="n">
        <f aca="false">$D$10</f>
        <v>98.6544385499914</v>
      </c>
      <c r="L580" s="0" t="n">
        <f aca="false">IF(C580&lt;&gt;0,($F$30-($F$30-0)*2.71^-(B580/$E$12)),0)</f>
        <v>0</v>
      </c>
      <c r="M580" s="0" t="n">
        <f aca="false">IF(D580&lt;&gt;0,($F$31-($F$31-$E$31)*2.71^-((B580-$D$30)/$E$12)),0)</f>
        <v>0</v>
      </c>
      <c r="N580" s="0" t="n">
        <f aca="false">IF(E580&lt;&gt;0,($F$32-($F$32-$E$32)*2.71^-((B580-($D$30+$D$31))/$E$12)),0)</f>
        <v>0</v>
      </c>
      <c r="O580" s="0" t="n">
        <f aca="false">IF(F580&lt;&gt;0,($F$33-($F$33-$E$33)*2.71^-((B580-($D$30+$D$31+$D$32))/$E$12)),0)</f>
        <v>0</v>
      </c>
      <c r="R580" s="0" t="n">
        <f aca="false">IF(G580&lt;&gt;0,($F$34-($F$34-$E$34)*2.71^-((B580-($D$30+$D$31+$D$32+$D$33))/$E$12)),0)</f>
        <v>8.06620126850175</v>
      </c>
      <c r="T580" s="148" t="n">
        <f aca="false">$M$10-$D$11</f>
        <v>40</v>
      </c>
      <c r="X580" s="0" t="n">
        <v>0</v>
      </c>
    </row>
    <row r="581" customFormat="false" ht="12.75" hidden="false" customHeight="false" outlineLevel="0" collapsed="false">
      <c r="A581" s="0" t="n">
        <f aca="false">A580+1</f>
        <v>489</v>
      </c>
      <c r="B581" s="0" t="n">
        <f aca="false">B580+0.5</f>
        <v>244</v>
      </c>
      <c r="C581" s="0" t="n">
        <f aca="false">IF($C$7&gt;B581,$C$6,0)</f>
        <v>0</v>
      </c>
      <c r="D581" s="0" t="n">
        <f aca="false">IF(C581&gt;0,0,(IF($F$9&gt;B581,$E$6,0)))</f>
        <v>0</v>
      </c>
      <c r="E581" s="0" t="n">
        <f aca="false">IF((C581+D581)&gt;0,0,IF($G$8&gt;B581,$G$6,0))</f>
        <v>0</v>
      </c>
      <c r="F581" s="0" t="n">
        <f aca="false">IF((C581+D581+E581)&gt;0,0,IF(($I$7+$G$8)&gt;B581,$I$6,0))</f>
        <v>0</v>
      </c>
      <c r="G581" s="0" t="n">
        <f aca="false">IF((C581+D581+E581+F581)&gt;0,0,IF(($I$7+$K$7+$G$8)&gt;B581,$K$6,0))</f>
        <v>6</v>
      </c>
      <c r="I581" s="148" t="n">
        <f aca="false">$D$10</f>
        <v>98.6544385499914</v>
      </c>
      <c r="L581" s="0" t="n">
        <f aca="false">IF(C581&lt;&gt;0,($F$30-($F$30-0)*2.71^-(B581/$E$12)),0)</f>
        <v>0</v>
      </c>
      <c r="M581" s="0" t="n">
        <f aca="false">IF(D581&lt;&gt;0,($F$31-($F$31-$E$31)*2.71^-((B581-$D$30)/$E$12)),0)</f>
        <v>0</v>
      </c>
      <c r="N581" s="0" t="n">
        <f aca="false">IF(E581&lt;&gt;0,($F$32-($F$32-$E$32)*2.71^-((B581-($D$30+$D$31))/$E$12)),0)</f>
        <v>0</v>
      </c>
      <c r="O581" s="0" t="n">
        <f aca="false">IF(F581&lt;&gt;0,($F$33-($F$33-$E$33)*2.71^-((B581-($D$30+$D$31+$D$32))/$E$12)),0)</f>
        <v>0</v>
      </c>
      <c r="R581" s="0" t="n">
        <f aca="false">IF(G581&lt;&gt;0,($F$34-($F$34-$E$34)*2.71^-((B581-($D$30+$D$31+$D$32+$D$33))/$E$12)),0)</f>
        <v>7.70963846808175</v>
      </c>
      <c r="T581" s="148" t="n">
        <f aca="false">$M$10-$D$11</f>
        <v>40</v>
      </c>
      <c r="X581" s="0" t="n">
        <v>0</v>
      </c>
    </row>
    <row r="582" customFormat="false" ht="12.75" hidden="false" customHeight="false" outlineLevel="0" collapsed="false">
      <c r="A582" s="0" t="n">
        <f aca="false">A581+1</f>
        <v>490</v>
      </c>
      <c r="B582" s="0" t="n">
        <f aca="false">B581+0.5</f>
        <v>244.5</v>
      </c>
      <c r="C582" s="0" t="n">
        <f aca="false">IF($C$7&gt;B582,$C$6,0)</f>
        <v>0</v>
      </c>
      <c r="D582" s="0" t="n">
        <f aca="false">IF(C582&gt;0,0,(IF($F$9&gt;B582,$E$6,0)))</f>
        <v>0</v>
      </c>
      <c r="E582" s="0" t="n">
        <f aca="false">IF((C582+D582)&gt;0,0,IF($G$8&gt;B582,$G$6,0))</f>
        <v>0</v>
      </c>
      <c r="F582" s="0" t="n">
        <f aca="false">IF((C582+D582+E582)&gt;0,0,IF(($I$7+$G$8)&gt;B582,$I$6,0))</f>
        <v>0</v>
      </c>
      <c r="G582" s="0" t="n">
        <f aca="false">IF((C582+D582+E582+F582)&gt;0,0,IF(($I$7+$K$7+$G$8)&gt;B582,$K$6,0))</f>
        <v>6</v>
      </c>
      <c r="I582" s="148" t="n">
        <f aca="false">$D$10</f>
        <v>98.6544385499914</v>
      </c>
      <c r="L582" s="0" t="n">
        <f aca="false">IF(C582&lt;&gt;0,($F$30-($F$30-0)*2.71^-(B582/$E$12)),0)</f>
        <v>0</v>
      </c>
      <c r="M582" s="0" t="n">
        <f aca="false">IF(D582&lt;&gt;0,($F$31-($F$31-$E$31)*2.71^-((B582-$D$30)/$E$12)),0)</f>
        <v>0</v>
      </c>
      <c r="N582" s="0" t="n">
        <f aca="false">IF(E582&lt;&gt;0,($F$32-($F$32-$E$32)*2.71^-((B582-($D$30+$D$31))/$E$12)),0)</f>
        <v>0</v>
      </c>
      <c r="O582" s="0" t="n">
        <f aca="false">IF(F582&lt;&gt;0,($F$33-($F$33-$E$33)*2.71^-((B582-($D$30+$D$31+$D$32))/$E$12)),0)</f>
        <v>0</v>
      </c>
      <c r="R582" s="0" t="n">
        <f aca="false">IF(G582&lt;&gt;0,($F$34-($F$34-$E$34)*2.71^-((B582-($D$30+$D$31+$D$32+$D$33))/$E$12)),0)</f>
        <v>7.36907339548573</v>
      </c>
      <c r="T582" s="148" t="n">
        <f aca="false">$M$10-$D$11</f>
        <v>40</v>
      </c>
      <c r="X582" s="0" t="n">
        <v>0</v>
      </c>
    </row>
    <row r="583" customFormat="false" ht="12.75" hidden="false" customHeight="false" outlineLevel="0" collapsed="false">
      <c r="A583" s="0" t="n">
        <f aca="false">A582+1</f>
        <v>491</v>
      </c>
      <c r="B583" s="0" t="n">
        <f aca="false">B582+0.5</f>
        <v>245</v>
      </c>
      <c r="C583" s="0" t="n">
        <f aca="false">IF($C$7&gt;B583,$C$6,0)</f>
        <v>0</v>
      </c>
      <c r="D583" s="0" t="n">
        <f aca="false">IF(C583&gt;0,0,(IF($F$9&gt;B583,$E$6,0)))</f>
        <v>0</v>
      </c>
      <c r="E583" s="0" t="n">
        <f aca="false">IF((C583+D583)&gt;0,0,IF($G$8&gt;B583,$G$6,0))</f>
        <v>0</v>
      </c>
      <c r="F583" s="0" t="n">
        <f aca="false">IF((C583+D583+E583)&gt;0,0,IF(($I$7+$G$8)&gt;B583,$I$6,0))</f>
        <v>0</v>
      </c>
      <c r="G583" s="0" t="n">
        <f aca="false">IF((C583+D583+E583+F583)&gt;0,0,IF(($I$7+$K$7+$G$8)&gt;B583,$K$6,0))</f>
        <v>6</v>
      </c>
      <c r="I583" s="148" t="n">
        <f aca="false">$D$10</f>
        <v>98.6544385499914</v>
      </c>
      <c r="L583" s="0" t="n">
        <f aca="false">IF(C583&lt;&gt;0,($F$30-($F$30-0)*2.71^-(B583/$E$12)),0)</f>
        <v>0</v>
      </c>
      <c r="M583" s="0" t="n">
        <f aca="false">IF(D583&lt;&gt;0,($F$31-($F$31-$E$31)*2.71^-((B583-$D$30)/$E$12)),0)</f>
        <v>0</v>
      </c>
      <c r="N583" s="0" t="n">
        <f aca="false">IF(E583&lt;&gt;0,($F$32-($F$32-$E$32)*2.71^-((B583-($D$30+$D$31))/$E$12)),0)</f>
        <v>0</v>
      </c>
      <c r="O583" s="0" t="n">
        <f aca="false">IF(F583&lt;&gt;0,($F$33-($F$33-$E$33)*2.71^-((B583-($D$30+$D$31+$D$32))/$E$12)),0)</f>
        <v>0</v>
      </c>
      <c r="R583" s="0" t="n">
        <f aca="false">IF(G583&lt;&gt;0,($F$34-($F$34-$E$34)*2.71^-((B583-($D$30+$D$31+$D$32+$D$33))/$E$12)),0)</f>
        <v>7.04378828852644</v>
      </c>
      <c r="T583" s="148" t="n">
        <f aca="false">$M$10-$D$11</f>
        <v>40</v>
      </c>
      <c r="X583" s="0" t="n">
        <v>0</v>
      </c>
    </row>
    <row r="584" customFormat="false" ht="12.75" hidden="false" customHeight="false" outlineLevel="0" collapsed="false">
      <c r="A584" s="0" t="n">
        <f aca="false">A583+1</f>
        <v>492</v>
      </c>
      <c r="B584" s="0" t="n">
        <f aca="false">B583+0.5</f>
        <v>245.5</v>
      </c>
      <c r="C584" s="0" t="n">
        <f aca="false">IF($C$7&gt;B584,$C$6,0)</f>
        <v>0</v>
      </c>
      <c r="D584" s="0" t="n">
        <f aca="false">IF(C584&gt;0,0,(IF($F$9&gt;B584,$E$6,0)))</f>
        <v>0</v>
      </c>
      <c r="E584" s="0" t="n">
        <f aca="false">IF((C584+D584)&gt;0,0,IF($G$8&gt;B584,$G$6,0))</f>
        <v>0</v>
      </c>
      <c r="F584" s="0" t="n">
        <f aca="false">IF((C584+D584+E584)&gt;0,0,IF(($I$7+$G$8)&gt;B584,$I$6,0))</f>
        <v>0</v>
      </c>
      <c r="G584" s="0" t="n">
        <f aca="false">IF((C584+D584+E584+F584)&gt;0,0,IF(($I$7+$K$7+$G$8)&gt;B584,$K$6,0))</f>
        <v>6</v>
      </c>
      <c r="I584" s="148" t="n">
        <f aca="false">$D$10</f>
        <v>98.6544385499914</v>
      </c>
      <c r="L584" s="0" t="n">
        <f aca="false">IF(C584&lt;&gt;0,($F$30-($F$30-0)*2.71^-(B584/$E$12)),0)</f>
        <v>0</v>
      </c>
      <c r="M584" s="0" t="n">
        <f aca="false">IF(D584&lt;&gt;0,($F$31-($F$31-$E$31)*2.71^-((B584-$D$30)/$E$12)),0)</f>
        <v>0</v>
      </c>
      <c r="N584" s="0" t="n">
        <f aca="false">IF(E584&lt;&gt;0,($F$32-($F$32-$E$32)*2.71^-((B584-($D$30+$D$31))/$E$12)),0)</f>
        <v>0</v>
      </c>
      <c r="O584" s="0" t="n">
        <f aca="false">IF(F584&lt;&gt;0,($F$33-($F$33-$E$33)*2.71^-((B584-($D$30+$D$31+$D$32))/$E$12)),0)</f>
        <v>0</v>
      </c>
      <c r="R584" s="0" t="n">
        <f aca="false">IF(G584&lt;&gt;0,($F$34-($F$34-$E$34)*2.71^-((B584-($D$30+$D$31+$D$32+$D$33))/$E$12)),0)</f>
        <v>6.73309758849967</v>
      </c>
      <c r="T584" s="148" t="n">
        <f aca="false">$M$10-$D$11</f>
        <v>40</v>
      </c>
      <c r="X584" s="0" t="n">
        <v>0</v>
      </c>
    </row>
    <row r="585" customFormat="false" ht="12.75" hidden="false" customHeight="false" outlineLevel="0" collapsed="false">
      <c r="A585" s="0" t="n">
        <f aca="false">A584+1</f>
        <v>493</v>
      </c>
      <c r="B585" s="0" t="n">
        <f aca="false">B584+0.5</f>
        <v>246</v>
      </c>
      <c r="C585" s="0" t="n">
        <f aca="false">IF($C$7&gt;B585,$C$6,0)</f>
        <v>0</v>
      </c>
      <c r="D585" s="0" t="n">
        <f aca="false">IF(C585&gt;0,0,(IF($F$9&gt;B585,$E$6,0)))</f>
        <v>0</v>
      </c>
      <c r="E585" s="0" t="n">
        <f aca="false">IF((C585+D585)&gt;0,0,IF($G$8&gt;B585,$G$6,0))</f>
        <v>0</v>
      </c>
      <c r="F585" s="0" t="n">
        <f aca="false">IF((C585+D585+E585)&gt;0,0,IF(($I$7+$G$8)&gt;B585,$I$6,0))</f>
        <v>0</v>
      </c>
      <c r="G585" s="0" t="n">
        <f aca="false">IF((C585+D585+E585+F585)&gt;0,0,IF(($I$7+$K$7+$G$8)&gt;B585,$K$6,0))</f>
        <v>6</v>
      </c>
      <c r="I585" s="148" t="n">
        <f aca="false">$D$10</f>
        <v>98.6544385499914</v>
      </c>
      <c r="L585" s="0" t="n">
        <f aca="false">IF(C585&lt;&gt;0,($F$30-($F$30-0)*2.71^-(B585/$E$12)),0)</f>
        <v>0</v>
      </c>
      <c r="M585" s="0" t="n">
        <f aca="false">IF(D585&lt;&gt;0,($F$31-($F$31-$E$31)*2.71^-((B585-$D$30)/$E$12)),0)</f>
        <v>0</v>
      </c>
      <c r="N585" s="0" t="n">
        <f aca="false">IF(E585&lt;&gt;0,($F$32-($F$32-$E$32)*2.71^-((B585-($D$30+$D$31))/$E$12)),0)</f>
        <v>0</v>
      </c>
      <c r="O585" s="0" t="n">
        <f aca="false">IF(F585&lt;&gt;0,($F$33-($F$33-$E$33)*2.71^-((B585-($D$30+$D$31+$D$32))/$E$12)),0)</f>
        <v>0</v>
      </c>
      <c r="R585" s="0" t="n">
        <f aca="false">IF(G585&lt;&gt;0,($F$34-($F$34-$E$34)*2.71^-((B585-($D$30+$D$31+$D$32+$D$33))/$E$12)),0)</f>
        <v>6.43634649532651</v>
      </c>
      <c r="T585" s="148" t="n">
        <f aca="false">$M$10-$D$11</f>
        <v>40</v>
      </c>
      <c r="X585" s="0" t="n">
        <v>0</v>
      </c>
    </row>
    <row r="586" customFormat="false" ht="12.75" hidden="false" customHeight="false" outlineLevel="0" collapsed="false">
      <c r="A586" s="0" t="n">
        <f aca="false">A585+1</f>
        <v>494</v>
      </c>
      <c r="B586" s="0" t="n">
        <f aca="false">B585+0.5</f>
        <v>246.5</v>
      </c>
      <c r="C586" s="0" t="n">
        <f aca="false">IF($C$7&gt;B586,$C$6,0)</f>
        <v>0</v>
      </c>
      <c r="D586" s="0" t="n">
        <f aca="false">IF(C586&gt;0,0,(IF($F$9&gt;B586,$E$6,0)))</f>
        <v>0</v>
      </c>
      <c r="E586" s="0" t="n">
        <f aca="false">IF((C586+D586)&gt;0,0,IF($G$8&gt;B586,$G$6,0))</f>
        <v>0</v>
      </c>
      <c r="F586" s="0" t="n">
        <f aca="false">IF((C586+D586+E586)&gt;0,0,IF(($I$7+$G$8)&gt;B586,$I$6,0))</f>
        <v>0</v>
      </c>
      <c r="G586" s="0" t="n">
        <f aca="false">IF((C586+D586+E586+F586)&gt;0,0,IF(($I$7+$K$7+$G$8)&gt;B586,$K$6,0))</f>
        <v>6</v>
      </c>
      <c r="I586" s="148" t="n">
        <f aca="false">$D$10</f>
        <v>98.6544385499914</v>
      </c>
      <c r="L586" s="0" t="n">
        <f aca="false">IF(C586&lt;&gt;0,($F$30-($F$30-0)*2.71^-(B586/$E$12)),0)</f>
        <v>0</v>
      </c>
      <c r="M586" s="0" t="n">
        <f aca="false">IF(D586&lt;&gt;0,($F$31-($F$31-$E$31)*2.71^-((B586-$D$30)/$E$12)),0)</f>
        <v>0</v>
      </c>
      <c r="N586" s="0" t="n">
        <f aca="false">IF(E586&lt;&gt;0,($F$32-($F$32-$E$32)*2.71^-((B586-($D$30+$D$31))/$E$12)),0)</f>
        <v>0</v>
      </c>
      <c r="O586" s="0" t="n">
        <f aca="false">IF(F586&lt;&gt;0,($F$33-($F$33-$E$33)*2.71^-((B586-($D$30+$D$31+$D$32))/$E$12)),0)</f>
        <v>0</v>
      </c>
      <c r="R586" s="0" t="n">
        <f aca="false">IF(G586&lt;&gt;0,($F$34-($F$34-$E$34)*2.71^-((B586-($D$30+$D$31+$D$32+$D$33))/$E$12)),0)</f>
        <v>6.15290958752116</v>
      </c>
      <c r="T586" s="148" t="n">
        <f aca="false">$M$10-$D$11</f>
        <v>40</v>
      </c>
      <c r="X586" s="0" t="n">
        <v>0</v>
      </c>
    </row>
    <row r="587" customFormat="false" ht="12.75" hidden="false" customHeight="false" outlineLevel="0" collapsed="false">
      <c r="A587" s="0" t="n">
        <f aca="false">A586+1</f>
        <v>495</v>
      </c>
      <c r="B587" s="0" t="n">
        <f aca="false">B586+0.5</f>
        <v>247</v>
      </c>
      <c r="C587" s="0" t="n">
        <f aca="false">IF($C$7&gt;B587,$C$6,0)</f>
        <v>0</v>
      </c>
      <c r="D587" s="0" t="n">
        <f aca="false">IF(C587&gt;0,0,(IF($F$9&gt;B587,$E$6,0)))</f>
        <v>0</v>
      </c>
      <c r="E587" s="0" t="n">
        <f aca="false">IF((C587+D587)&gt;0,0,IF($G$8&gt;B587,$G$6,0))</f>
        <v>0</v>
      </c>
      <c r="F587" s="0" t="n">
        <f aca="false">IF((C587+D587+E587)&gt;0,0,IF(($I$7+$G$8)&gt;B587,$I$6,0))</f>
        <v>0</v>
      </c>
      <c r="G587" s="0" t="n">
        <f aca="false">IF((C587+D587+E587+F587)&gt;0,0,IF(($I$7+$K$7+$G$8)&gt;B587,$K$6,0))</f>
        <v>6</v>
      </c>
      <c r="I587" s="148" t="n">
        <f aca="false">$D$10</f>
        <v>98.6544385499914</v>
      </c>
      <c r="L587" s="0" t="n">
        <f aca="false">IF(C587&lt;&gt;0,($F$30-($F$30-0)*2.71^-(B587/$E$12)),0)</f>
        <v>0</v>
      </c>
      <c r="M587" s="0" t="n">
        <f aca="false">IF(D587&lt;&gt;0,($F$31-($F$31-$E$31)*2.71^-((B587-$D$30)/$E$12)),0)</f>
        <v>0</v>
      </c>
      <c r="N587" s="0" t="n">
        <f aca="false">IF(E587&lt;&gt;0,($F$32-($F$32-$E$32)*2.71^-((B587-($D$30+$D$31))/$E$12)),0)</f>
        <v>0</v>
      </c>
      <c r="O587" s="0" t="n">
        <f aca="false">IF(F587&lt;&gt;0,($F$33-($F$33-$E$33)*2.71^-((B587-($D$30+$D$31+$D$32))/$E$12)),0)</f>
        <v>0</v>
      </c>
      <c r="R587" s="0" t="n">
        <f aca="false">IF(G587&lt;&gt;0,($F$34-($F$34-$E$34)*2.71^-((B587-($D$30+$D$31+$D$32+$D$33))/$E$12)),0)</f>
        <v>5.88218950407607</v>
      </c>
      <c r="T587" s="148" t="n">
        <f aca="false">$M$10-$D$11</f>
        <v>40</v>
      </c>
      <c r="X587" s="0" t="n">
        <v>0</v>
      </c>
    </row>
    <row r="588" customFormat="false" ht="12.75" hidden="false" customHeight="false" outlineLevel="0" collapsed="false">
      <c r="A588" s="0" t="n">
        <f aca="false">A587+1</f>
        <v>496</v>
      </c>
      <c r="B588" s="0" t="n">
        <f aca="false">B587+0.5</f>
        <v>247.5</v>
      </c>
      <c r="C588" s="0" t="n">
        <f aca="false">IF($C$7&gt;B588,$C$6,0)</f>
        <v>0</v>
      </c>
      <c r="D588" s="0" t="n">
        <f aca="false">IF(C588&gt;0,0,(IF($F$9&gt;B588,$E$6,0)))</f>
        <v>0</v>
      </c>
      <c r="E588" s="0" t="n">
        <f aca="false">IF((C588+D588)&gt;0,0,IF($G$8&gt;B588,$G$6,0))</f>
        <v>0</v>
      </c>
      <c r="F588" s="0" t="n">
        <f aca="false">IF((C588+D588+E588)&gt;0,0,IF(($I$7+$G$8)&gt;B588,$I$6,0))</f>
        <v>0</v>
      </c>
      <c r="G588" s="0" t="n">
        <f aca="false">IF((C588+D588+E588+F588)&gt;0,0,IF(($I$7+$K$7+$G$8)&gt;B588,$K$6,0))</f>
        <v>6</v>
      </c>
      <c r="I588" s="148" t="n">
        <f aca="false">$D$10</f>
        <v>98.6544385499914</v>
      </c>
      <c r="L588" s="0" t="n">
        <f aca="false">IF(C588&lt;&gt;0,($F$30-($F$30-0)*2.71^-(B588/$E$12)),0)</f>
        <v>0</v>
      </c>
      <c r="M588" s="0" t="n">
        <f aca="false">IF(D588&lt;&gt;0,($F$31-($F$31-$E$31)*2.71^-((B588-$D$30)/$E$12)),0)</f>
        <v>0</v>
      </c>
      <c r="N588" s="0" t="n">
        <f aca="false">IF(E588&lt;&gt;0,($F$32-($F$32-$E$32)*2.71^-((B588-($D$30+$D$31))/$E$12)),0)</f>
        <v>0</v>
      </c>
      <c r="O588" s="0" t="n">
        <f aca="false">IF(F588&lt;&gt;0,($F$33-($F$33-$E$33)*2.71^-((B588-($D$30+$D$31+$D$32))/$E$12)),0)</f>
        <v>0</v>
      </c>
      <c r="R588" s="0" t="n">
        <f aca="false">IF(G588&lt;&gt;0,($F$34-($F$34-$E$34)*2.71^-((B588-($D$30+$D$31+$D$32+$D$33))/$E$12)),0)</f>
        <v>5.62361568548626</v>
      </c>
      <c r="T588" s="148" t="n">
        <f aca="false">$M$10-$D$11</f>
        <v>40</v>
      </c>
      <c r="X588" s="0" t="n">
        <v>0</v>
      </c>
    </row>
    <row r="589" customFormat="false" ht="12.75" hidden="false" customHeight="false" outlineLevel="0" collapsed="false">
      <c r="A589" s="0" t="n">
        <f aca="false">A588+1</f>
        <v>497</v>
      </c>
      <c r="B589" s="0" t="n">
        <f aca="false">B588+0.5</f>
        <v>248</v>
      </c>
      <c r="C589" s="0" t="n">
        <f aca="false">IF($C$7&gt;B589,$C$6,0)</f>
        <v>0</v>
      </c>
      <c r="D589" s="0" t="n">
        <f aca="false">IF(C589&gt;0,0,(IF($F$9&gt;B589,$E$6,0)))</f>
        <v>0</v>
      </c>
      <c r="E589" s="0" t="n">
        <f aca="false">IF((C589+D589)&gt;0,0,IF($G$8&gt;B589,$G$6,0))</f>
        <v>0</v>
      </c>
      <c r="F589" s="0" t="n">
        <f aca="false">IF((C589+D589+E589)&gt;0,0,IF(($I$7+$G$8)&gt;B589,$I$6,0))</f>
        <v>0</v>
      </c>
      <c r="G589" s="0" t="n">
        <f aca="false">IF((C589+D589+E589+F589)&gt;0,0,IF(($I$7+$K$7+$G$8)&gt;B589,$K$6,0))</f>
        <v>6</v>
      </c>
      <c r="I589" s="148" t="n">
        <f aca="false">$D$10</f>
        <v>98.6544385499914</v>
      </c>
      <c r="L589" s="0" t="n">
        <f aca="false">IF(C589&lt;&gt;0,($F$30-($F$30-0)*2.71^-(B589/$E$12)),0)</f>
        <v>0</v>
      </c>
      <c r="M589" s="0" t="n">
        <f aca="false">IF(D589&lt;&gt;0,($F$31-($F$31-$E$31)*2.71^-((B589-$D$30)/$E$12)),0)</f>
        <v>0</v>
      </c>
      <c r="N589" s="0" t="n">
        <f aca="false">IF(E589&lt;&gt;0,($F$32-($F$32-$E$32)*2.71^-((B589-($D$30+$D$31))/$E$12)),0)</f>
        <v>0</v>
      </c>
      <c r="O589" s="0" t="n">
        <f aca="false">IF(F589&lt;&gt;0,($F$33-($F$33-$E$33)*2.71^-((B589-($D$30+$D$31+$D$32))/$E$12)),0)</f>
        <v>0</v>
      </c>
      <c r="R589" s="0" t="n">
        <f aca="false">IF(G589&lt;&gt;0,($F$34-($F$34-$E$34)*2.71^-((B589-($D$30+$D$31+$D$32+$D$33))/$E$12)),0)</f>
        <v>5.3766431712595</v>
      </c>
      <c r="T589" s="148" t="n">
        <f aca="false">$M$10-$D$11</f>
        <v>40</v>
      </c>
      <c r="X589" s="0" t="n">
        <v>0</v>
      </c>
    </row>
    <row r="590" customFormat="false" ht="12.75" hidden="false" customHeight="false" outlineLevel="0" collapsed="false">
      <c r="A590" s="0" t="n">
        <f aca="false">A589+1</f>
        <v>498</v>
      </c>
      <c r="B590" s="0" t="n">
        <f aca="false">B589+0.5</f>
        <v>248.5</v>
      </c>
      <c r="C590" s="0" t="n">
        <f aca="false">IF($C$7&gt;B590,$C$6,0)</f>
        <v>0</v>
      </c>
      <c r="D590" s="0" t="n">
        <f aca="false">IF(C590&gt;0,0,(IF($F$9&gt;B590,$E$6,0)))</f>
        <v>0</v>
      </c>
      <c r="E590" s="0" t="n">
        <f aca="false">IF((C590+D590)&gt;0,0,IF($G$8&gt;B590,$G$6,0))</f>
        <v>0</v>
      </c>
      <c r="F590" s="0" t="n">
        <f aca="false">IF((C590+D590+E590)&gt;0,0,IF(($I$7+$G$8)&gt;B590,$I$6,0))</f>
        <v>0</v>
      </c>
      <c r="G590" s="0" t="n">
        <f aca="false">IF((C590+D590+E590+F590)&gt;0,0,IF(($I$7+$K$7+$G$8)&gt;B590,$K$6,0))</f>
        <v>6</v>
      </c>
      <c r="I590" s="148" t="n">
        <f aca="false">$D$10</f>
        <v>98.6544385499914</v>
      </c>
      <c r="L590" s="0" t="n">
        <f aca="false">IF(C590&lt;&gt;0,($F$30-($F$30-0)*2.71^-(B590/$E$12)),0)</f>
        <v>0</v>
      </c>
      <c r="M590" s="0" t="n">
        <f aca="false">IF(D590&lt;&gt;0,($F$31-($F$31-$E$31)*2.71^-((B590-$D$30)/$E$12)),0)</f>
        <v>0</v>
      </c>
      <c r="N590" s="0" t="n">
        <f aca="false">IF(E590&lt;&gt;0,($F$32-($F$32-$E$32)*2.71^-((B590-($D$30+$D$31))/$E$12)),0)</f>
        <v>0</v>
      </c>
      <c r="O590" s="0" t="n">
        <f aca="false">IF(F590&lt;&gt;0,($F$33-($F$33-$E$33)*2.71^-((B590-($D$30+$D$31+$D$32))/$E$12)),0)</f>
        <v>0</v>
      </c>
      <c r="R590" s="0" t="n">
        <f aca="false">IF(G590&lt;&gt;0,($F$34-($F$34-$E$34)*2.71^-((B590-($D$30+$D$31+$D$32+$D$33))/$E$12)),0)</f>
        <v>5.14075145137794</v>
      </c>
      <c r="T590" s="148" t="n">
        <f aca="false">$M$10-$D$11</f>
        <v>40</v>
      </c>
      <c r="X590" s="0" t="n">
        <v>0</v>
      </c>
    </row>
    <row r="591" customFormat="false" ht="12.75" hidden="false" customHeight="false" outlineLevel="0" collapsed="false">
      <c r="A591" s="0" t="n">
        <f aca="false">A590+1</f>
        <v>499</v>
      </c>
      <c r="B591" s="0" t="n">
        <f aca="false">B590+0.5</f>
        <v>249</v>
      </c>
      <c r="C591" s="0" t="n">
        <f aca="false">IF($C$7&gt;B591,$C$6,0)</f>
        <v>0</v>
      </c>
      <c r="D591" s="0" t="n">
        <f aca="false">IF(C591&gt;0,0,(IF($F$9&gt;B591,$E$6,0)))</f>
        <v>0</v>
      </c>
      <c r="E591" s="0" t="n">
        <f aca="false">IF((C591+D591)&gt;0,0,IF($G$8&gt;B591,$G$6,0))</f>
        <v>0</v>
      </c>
      <c r="F591" s="0" t="n">
        <f aca="false">IF((C591+D591+E591)&gt;0,0,IF(($I$7+$G$8)&gt;B591,$I$6,0))</f>
        <v>0</v>
      </c>
      <c r="G591" s="0" t="n">
        <f aca="false">IF((C591+D591+E591+F591)&gt;0,0,IF(($I$7+$K$7+$G$8)&gt;B591,$K$6,0))</f>
        <v>6</v>
      </c>
      <c r="I591" s="148" t="n">
        <f aca="false">$D$10</f>
        <v>98.6544385499914</v>
      </c>
      <c r="L591" s="0" t="n">
        <f aca="false">IF(C591&lt;&gt;0,($F$30-($F$30-0)*2.71^-(B591/$E$12)),0)</f>
        <v>0</v>
      </c>
      <c r="M591" s="0" t="n">
        <f aca="false">IF(D591&lt;&gt;0,($F$31-($F$31-$E$31)*2.71^-((B591-$D$30)/$E$12)),0)</f>
        <v>0</v>
      </c>
      <c r="N591" s="0" t="n">
        <f aca="false">IF(E591&lt;&gt;0,($F$32-($F$32-$E$32)*2.71^-((B591-($D$30+$D$31))/$E$12)),0)</f>
        <v>0</v>
      </c>
      <c r="O591" s="0" t="n">
        <f aca="false">IF(F591&lt;&gt;0,($F$33-($F$33-$E$33)*2.71^-((B591-($D$30+$D$31+$D$32))/$E$12)),0)</f>
        <v>0</v>
      </c>
      <c r="R591" s="0" t="n">
        <f aca="false">IF(G591&lt;&gt;0,($F$34-($F$34-$E$34)*2.71^-((B591-($D$30+$D$31+$D$32+$D$33))/$E$12)),0)</f>
        <v>4.91544336929078</v>
      </c>
      <c r="T591" s="148" t="n">
        <f aca="false">$M$10-$D$11</f>
        <v>40</v>
      </c>
      <c r="X591" s="0" t="n">
        <v>0</v>
      </c>
    </row>
    <row r="592" customFormat="false" ht="12.75" hidden="false" customHeight="false" outlineLevel="0" collapsed="false">
      <c r="A592" s="0" t="n">
        <f aca="false">A591+1</f>
        <v>500</v>
      </c>
      <c r="B592" s="0" t="n">
        <f aca="false">B591+0.5</f>
        <v>249.5</v>
      </c>
      <c r="C592" s="0" t="n">
        <f aca="false">IF($C$7&gt;B592,$C$6,0)</f>
        <v>0</v>
      </c>
      <c r="D592" s="0" t="n">
        <f aca="false">IF(C592&gt;0,0,(IF($F$9&gt;B592,$E$6,0)))</f>
        <v>0</v>
      </c>
      <c r="E592" s="0" t="n">
        <f aca="false">IF((C592+D592)&gt;0,0,IF($G$8&gt;B592,$G$6,0))</f>
        <v>0</v>
      </c>
      <c r="F592" s="0" t="n">
        <f aca="false">IF((C592+D592+E592)&gt;0,0,IF(($I$7+$G$8)&gt;B592,$I$6,0))</f>
        <v>0</v>
      </c>
      <c r="G592" s="0" t="n">
        <f aca="false">IF((C592+D592+E592+F592)&gt;0,0,IF(($I$7+$K$7+$G$8)&gt;B592,$K$6,0))</f>
        <v>6</v>
      </c>
      <c r="I592" s="148" t="n">
        <f aca="false">$D$10</f>
        <v>98.6544385499914</v>
      </c>
      <c r="L592" s="0" t="n">
        <f aca="false">IF(C592&lt;&gt;0,($F$30-($F$30-0)*2.71^-(B592/$E$12)),0)</f>
        <v>0</v>
      </c>
      <c r="M592" s="0" t="n">
        <f aca="false">IF(D592&lt;&gt;0,($F$31-($F$31-$E$31)*2.71^-((B592-$D$30)/$E$12)),0)</f>
        <v>0</v>
      </c>
      <c r="N592" s="0" t="n">
        <f aca="false">IF(E592&lt;&gt;0,($F$32-($F$32-$E$32)*2.71^-((B592-($D$30+$D$31))/$E$12)),0)</f>
        <v>0</v>
      </c>
      <c r="O592" s="0" t="n">
        <f aca="false">IF(F592&lt;&gt;0,($F$33-($F$33-$E$33)*2.71^-((B592-($D$30+$D$31+$D$32))/$E$12)),0)</f>
        <v>0</v>
      </c>
      <c r="R592" s="0" t="n">
        <f aca="false">IF(G592&lt;&gt;0,($F$34-($F$34-$E$34)*2.71^-((B592-($D$30+$D$31+$D$32+$D$33))/$E$12)),0)</f>
        <v>4.70024407412566</v>
      </c>
      <c r="T592" s="148" t="n">
        <f aca="false">$M$10-$D$11</f>
        <v>40</v>
      </c>
      <c r="X592" s="0" t="n">
        <v>0</v>
      </c>
    </row>
    <row r="593" customFormat="false" ht="12.75" hidden="false" customHeight="false" outlineLevel="0" collapsed="false">
      <c r="A593" s="0" t="n">
        <f aca="false">A592+1</f>
        <v>501</v>
      </c>
      <c r="B593" s="0" t="n">
        <f aca="false">B592+0.5</f>
        <v>250</v>
      </c>
      <c r="C593" s="0" t="n">
        <f aca="false">IF($C$7&gt;B593,$C$6,0)</f>
        <v>0</v>
      </c>
      <c r="D593" s="0" t="n">
        <f aca="false">IF(C593&gt;0,0,(IF($F$9&gt;B593,$E$6,0)))</f>
        <v>0</v>
      </c>
      <c r="E593" s="0" t="n">
        <f aca="false">IF((C593+D593)&gt;0,0,IF($G$8&gt;B593,$G$6,0))</f>
        <v>0</v>
      </c>
      <c r="F593" s="0" t="n">
        <f aca="false">IF((C593+D593+E593)&gt;0,0,IF(($I$7+$G$8)&gt;B593,$I$6,0))</f>
        <v>0</v>
      </c>
      <c r="G593" s="0" t="n">
        <f aca="false">IF((C593+D593+E593+F593)&gt;0,0,IF(($I$7+$K$7+$G$8)&gt;B593,$K$6,0))</f>
        <v>6</v>
      </c>
      <c r="I593" s="148" t="n">
        <f aca="false">$D$10</f>
        <v>98.6544385499914</v>
      </c>
      <c r="L593" s="0" t="n">
        <f aca="false">IF(C593&lt;&gt;0,($F$30-($F$30-0)*2.71^-(B593/$E$12)),0)</f>
        <v>0</v>
      </c>
      <c r="M593" s="0" t="n">
        <f aca="false">IF(D593&lt;&gt;0,($F$31-($F$31-$E$31)*2.71^-((B593-$D$30)/$E$12)),0)</f>
        <v>0</v>
      </c>
      <c r="N593" s="0" t="n">
        <f aca="false">IF(E593&lt;&gt;0,($F$32-($F$32-$E$32)*2.71^-((B593-($D$30+$D$31))/$E$12)),0)</f>
        <v>0</v>
      </c>
      <c r="O593" s="0" t="n">
        <f aca="false">IF(F593&lt;&gt;0,($F$33-($F$33-$E$33)*2.71^-((B593-($D$30+$D$31+$D$32))/$E$12)),0)</f>
        <v>0</v>
      </c>
      <c r="R593" s="0" t="n">
        <f aca="false">IF(G593&lt;&gt;0,($F$34-($F$34-$E$34)*2.71^-((B593-($D$30+$D$31+$D$32+$D$33))/$E$12)),0)</f>
        <v>4.49470001991085</v>
      </c>
      <c r="T593" s="148" t="n">
        <f aca="false">$M$10-$D$11</f>
        <v>40</v>
      </c>
      <c r="X593" s="0" t="n">
        <v>0</v>
      </c>
    </row>
    <row r="594" customFormat="false" ht="12.75" hidden="false" customHeight="false" outlineLevel="0" collapsed="false">
      <c r="A594" s="0" t="n">
        <f aca="false">A593+1</f>
        <v>502</v>
      </c>
      <c r="B594" s="0" t="n">
        <f aca="false">B593+0.5</f>
        <v>250.5</v>
      </c>
      <c r="C594" s="0" t="n">
        <f aca="false">IF($C$7&gt;B594,$C$6,0)</f>
        <v>0</v>
      </c>
      <c r="D594" s="0" t="n">
        <f aca="false">IF(C594&gt;0,0,(IF($F$9&gt;B594,$E$6,0)))</f>
        <v>0</v>
      </c>
      <c r="E594" s="0" t="n">
        <f aca="false">IF((C594+D594)&gt;0,0,IF($G$8&gt;B594,$G$6,0))</f>
        <v>0</v>
      </c>
      <c r="F594" s="0" t="n">
        <f aca="false">IF((C594+D594+E594)&gt;0,0,IF(($I$7+$G$8)&gt;B594,$I$6,0))</f>
        <v>0</v>
      </c>
      <c r="G594" s="0" t="n">
        <f aca="false">IF((C594+D594+E594+F594)&gt;0,0,IF(($I$7+$K$7+$G$8)&gt;B594,$K$6,0))</f>
        <v>6</v>
      </c>
      <c r="I594" s="148" t="n">
        <f aca="false">$D$10</f>
        <v>98.6544385499914</v>
      </c>
      <c r="L594" s="0" t="n">
        <f aca="false">IF(C594&lt;&gt;0,($F$30-($F$30-0)*2.71^-(B594/$E$12)),0)</f>
        <v>0</v>
      </c>
      <c r="M594" s="0" t="n">
        <f aca="false">IF(D594&lt;&gt;0,($F$31-($F$31-$E$31)*2.71^-((B594-$D$30)/$E$12)),0)</f>
        <v>0</v>
      </c>
      <c r="N594" s="0" t="n">
        <f aca="false">IF(E594&lt;&gt;0,($F$32-($F$32-$E$32)*2.71^-((B594-($D$30+$D$31))/$E$12)),0)</f>
        <v>0</v>
      </c>
      <c r="O594" s="0" t="n">
        <f aca="false">IF(F594&lt;&gt;0,($F$33-($F$33-$E$33)*2.71^-((B594-($D$30+$D$31+$D$32))/$E$12)),0)</f>
        <v>0</v>
      </c>
      <c r="R594" s="0" t="n">
        <f aca="false">IF(G594&lt;&gt;0,($F$34-($F$34-$E$34)*2.71^-((B594-($D$30+$D$31+$D$32+$D$33))/$E$12)),0)</f>
        <v>4.29837800969864</v>
      </c>
      <c r="T594" s="148" t="n">
        <f aca="false">$M$10-$D$11</f>
        <v>40</v>
      </c>
      <c r="X594" s="0" t="n">
        <v>0</v>
      </c>
    </row>
    <row r="595" customFormat="false" ht="12.75" hidden="false" customHeight="false" outlineLevel="0" collapsed="false">
      <c r="A595" s="0" t="n">
        <f aca="false">A594+1</f>
        <v>503</v>
      </c>
      <c r="B595" s="0" t="n">
        <f aca="false">B594+0.5</f>
        <v>251</v>
      </c>
      <c r="C595" s="0" t="n">
        <f aca="false">IF($C$7&gt;B595,$C$6,0)</f>
        <v>0</v>
      </c>
      <c r="D595" s="0" t="n">
        <f aca="false">IF(C595&gt;0,0,(IF($F$9&gt;B595,$E$6,0)))</f>
        <v>0</v>
      </c>
      <c r="E595" s="0" t="n">
        <f aca="false">IF((C595+D595)&gt;0,0,IF($G$8&gt;B595,$G$6,0))</f>
        <v>0</v>
      </c>
      <c r="F595" s="0" t="n">
        <f aca="false">IF((C595+D595+E595)&gt;0,0,IF(($I$7+$G$8)&gt;B595,$I$6,0))</f>
        <v>0</v>
      </c>
      <c r="G595" s="0" t="n">
        <f aca="false">IF((C595+D595+E595+F595)&gt;0,0,IF(($I$7+$K$7+$G$8)&gt;B595,$K$6,0))</f>
        <v>6</v>
      </c>
      <c r="I595" s="148" t="n">
        <f aca="false">$D$10</f>
        <v>98.6544385499914</v>
      </c>
      <c r="L595" s="0" t="n">
        <f aca="false">IF(C595&lt;&gt;0,($F$30-($F$30-0)*2.71^-(B595/$E$12)),0)</f>
        <v>0</v>
      </c>
      <c r="M595" s="0" t="n">
        <f aca="false">IF(D595&lt;&gt;0,($F$31-($F$31-$E$31)*2.71^-((B595-$D$30)/$E$12)),0)</f>
        <v>0</v>
      </c>
      <c r="N595" s="0" t="n">
        <f aca="false">IF(E595&lt;&gt;0,($F$32-($F$32-$E$32)*2.71^-((B595-($D$30+$D$31))/$E$12)),0)</f>
        <v>0</v>
      </c>
      <c r="O595" s="0" t="n">
        <f aca="false">IF(F595&lt;&gt;0,($F$33-($F$33-$E$33)*2.71^-((B595-($D$30+$D$31+$D$32))/$E$12)),0)</f>
        <v>0</v>
      </c>
      <c r="R595" s="0" t="n">
        <f aca="false">IF(G595&lt;&gt;0,($F$34-($F$34-$E$34)*2.71^-((B595-($D$30+$D$31+$D$32+$D$33))/$E$12)),0)</f>
        <v>4.1108642825758</v>
      </c>
      <c r="T595" s="148" t="n">
        <f aca="false">$M$10-$D$11</f>
        <v>40</v>
      </c>
      <c r="X595" s="0" t="n">
        <v>0</v>
      </c>
    </row>
    <row r="596" customFormat="false" ht="12.75" hidden="false" customHeight="false" outlineLevel="0" collapsed="false">
      <c r="A596" s="0" t="n">
        <f aca="false">A595+1</f>
        <v>504</v>
      </c>
      <c r="B596" s="0" t="n">
        <f aca="false">B595+0.5</f>
        <v>251.5</v>
      </c>
      <c r="C596" s="0" t="n">
        <f aca="false">IF($C$7&gt;B596,$C$6,0)</f>
        <v>0</v>
      </c>
      <c r="D596" s="0" t="n">
        <f aca="false">IF(C596&gt;0,0,(IF($F$9&gt;B596,$E$6,0)))</f>
        <v>0</v>
      </c>
      <c r="E596" s="0" t="n">
        <f aca="false">IF((C596+D596)&gt;0,0,IF($G$8&gt;B596,$G$6,0))</f>
        <v>0</v>
      </c>
      <c r="F596" s="0" t="n">
        <f aca="false">IF((C596+D596+E596)&gt;0,0,IF(($I$7+$G$8)&gt;B596,$I$6,0))</f>
        <v>0</v>
      </c>
      <c r="G596" s="0" t="n">
        <f aca="false">IF((C596+D596+E596+F596)&gt;0,0,IF(($I$7+$K$7+$G$8)&gt;B596,$K$6,0))</f>
        <v>6</v>
      </c>
      <c r="I596" s="148" t="n">
        <f aca="false">$D$10</f>
        <v>98.6544385499914</v>
      </c>
      <c r="L596" s="0" t="n">
        <f aca="false">IF(C596&lt;&gt;0,($F$30-($F$30-0)*2.71^-(B596/$E$12)),0)</f>
        <v>0</v>
      </c>
      <c r="M596" s="0" t="n">
        <f aca="false">IF(D596&lt;&gt;0,($F$31-($F$31-$E$31)*2.71^-((B596-$D$30)/$E$12)),0)</f>
        <v>0</v>
      </c>
      <c r="N596" s="0" t="n">
        <f aca="false">IF(E596&lt;&gt;0,($F$32-($F$32-$E$32)*2.71^-((B596-($D$30+$D$31))/$E$12)),0)</f>
        <v>0</v>
      </c>
      <c r="O596" s="0" t="n">
        <f aca="false">IF(F596&lt;&gt;0,($F$33-($F$33-$E$33)*2.71^-((B596-($D$30+$D$31+$D$32))/$E$12)),0)</f>
        <v>0</v>
      </c>
      <c r="R596" s="0" t="n">
        <f aca="false">IF(G596&lt;&gt;0,($F$34-($F$34-$E$34)*2.71^-((B596-($D$30+$D$31+$D$32+$D$33))/$E$12)),0)</f>
        <v>3.93176364163648</v>
      </c>
      <c r="T596" s="148" t="n">
        <f aca="false">$M$10-$D$11</f>
        <v>40</v>
      </c>
      <c r="X596" s="0" t="n">
        <v>0</v>
      </c>
    </row>
    <row r="597" customFormat="false" ht="12.75" hidden="false" customHeight="false" outlineLevel="0" collapsed="false">
      <c r="A597" s="0" t="n">
        <f aca="false">A596+1</f>
        <v>505</v>
      </c>
      <c r="B597" s="0" t="n">
        <f aca="false">B596+0.5</f>
        <v>252</v>
      </c>
      <c r="C597" s="0" t="n">
        <f aca="false">IF($C$7&gt;B597,$C$6,0)</f>
        <v>0</v>
      </c>
      <c r="D597" s="0" t="n">
        <f aca="false">IF(C597&gt;0,0,(IF($F$9&gt;B597,$E$6,0)))</f>
        <v>0</v>
      </c>
      <c r="E597" s="0" t="n">
        <f aca="false">IF((C597+D597)&gt;0,0,IF($G$8&gt;B597,$G$6,0))</f>
        <v>0</v>
      </c>
      <c r="F597" s="0" t="n">
        <f aca="false">IF((C597+D597+E597)&gt;0,0,IF(($I$7+$G$8)&gt;B597,$I$6,0))</f>
        <v>0</v>
      </c>
      <c r="G597" s="0" t="n">
        <f aca="false">IF((C597+D597+E597+F597)&gt;0,0,IF(($I$7+$K$7+$G$8)&gt;B597,$K$6,0))</f>
        <v>6</v>
      </c>
      <c r="I597" s="148" t="n">
        <f aca="false">$D$10</f>
        <v>98.6544385499914</v>
      </c>
      <c r="L597" s="0" t="n">
        <f aca="false">IF(C597&lt;&gt;0,($F$30-($F$30-0)*2.71^-(B597/$E$12)),0)</f>
        <v>0</v>
      </c>
      <c r="M597" s="0" t="n">
        <f aca="false">IF(D597&lt;&gt;0,($F$31-($F$31-$E$31)*2.71^-((B597-$D$30)/$E$12)),0)</f>
        <v>0</v>
      </c>
      <c r="N597" s="0" t="n">
        <f aca="false">IF(E597&lt;&gt;0,($F$32-($F$32-$E$32)*2.71^-((B597-($D$30+$D$31))/$E$12)),0)</f>
        <v>0</v>
      </c>
      <c r="O597" s="0" t="n">
        <f aca="false">IF(F597&lt;&gt;0,($F$33-($F$33-$E$33)*2.71^-((B597-($D$30+$D$31+$D$32))/$E$12)),0)</f>
        <v>0</v>
      </c>
      <c r="R597" s="0" t="n">
        <f aca="false">IF(G597&lt;&gt;0,($F$34-($F$34-$E$34)*2.71^-((B597-($D$30+$D$31+$D$32+$D$33))/$E$12)),0)</f>
        <v>3.7606986210801</v>
      </c>
      <c r="T597" s="148" t="n">
        <f aca="false">$M$10-$D$11</f>
        <v>40</v>
      </c>
      <c r="X597" s="0" t="n">
        <v>0</v>
      </c>
    </row>
    <row r="598" customFormat="false" ht="12.75" hidden="false" customHeight="false" outlineLevel="0" collapsed="false">
      <c r="A598" s="0" t="n">
        <f aca="false">A597+1</f>
        <v>506</v>
      </c>
      <c r="B598" s="0" t="n">
        <f aca="false">B597+0.5</f>
        <v>252.5</v>
      </c>
      <c r="C598" s="0" t="n">
        <f aca="false">IF($C$7&gt;B598,$C$6,0)</f>
        <v>0</v>
      </c>
      <c r="D598" s="0" t="n">
        <f aca="false">IF(C598&gt;0,0,(IF($F$9&gt;B598,$E$6,0)))</f>
        <v>0</v>
      </c>
      <c r="E598" s="0" t="n">
        <f aca="false">IF((C598+D598)&gt;0,0,IF($G$8&gt;B598,$G$6,0))</f>
        <v>0</v>
      </c>
      <c r="F598" s="0" t="n">
        <f aca="false">IF((C598+D598+E598)&gt;0,0,IF(($I$7+$G$8)&gt;B598,$I$6,0))</f>
        <v>0</v>
      </c>
      <c r="G598" s="0" t="n">
        <f aca="false">IF((C598+D598+E598+F598)&gt;0,0,IF(($I$7+$K$7+$G$8)&gt;B598,$K$6,0))</f>
        <v>6</v>
      </c>
      <c r="I598" s="148" t="n">
        <f aca="false">$D$10</f>
        <v>98.6544385499914</v>
      </c>
      <c r="L598" s="0" t="n">
        <f aca="false">IF(C598&lt;&gt;0,($F$30-($F$30-0)*2.71^-(B598/$E$12)),0)</f>
        <v>0</v>
      </c>
      <c r="M598" s="0" t="n">
        <f aca="false">IF(D598&lt;&gt;0,($F$31-($F$31-$E$31)*2.71^-((B598-$D$30)/$E$12)),0)</f>
        <v>0</v>
      </c>
      <c r="N598" s="0" t="n">
        <f aca="false">IF(E598&lt;&gt;0,($F$32-($F$32-$E$32)*2.71^-((B598-($D$30+$D$31))/$E$12)),0)</f>
        <v>0</v>
      </c>
      <c r="O598" s="0" t="n">
        <f aca="false">IF(F598&lt;&gt;0,($F$33-($F$33-$E$33)*2.71^-((B598-($D$30+$D$31+$D$32))/$E$12)),0)</f>
        <v>0</v>
      </c>
      <c r="R598" s="0" t="n">
        <f aca="false">IF(G598&lt;&gt;0,($F$34-($F$34-$E$34)*2.71^-((B598-($D$30+$D$31+$D$32+$D$33))/$E$12)),0)</f>
        <v>3.5973086906785</v>
      </c>
      <c r="T598" s="148" t="n">
        <f aca="false">$M$10-$D$11</f>
        <v>40</v>
      </c>
      <c r="X598" s="0" t="n">
        <v>0</v>
      </c>
    </row>
    <row r="599" customFormat="false" ht="12.75" hidden="false" customHeight="false" outlineLevel="0" collapsed="false">
      <c r="A599" s="0" t="n">
        <f aca="false">A598+1</f>
        <v>507</v>
      </c>
      <c r="B599" s="0" t="n">
        <f aca="false">B598+0.5</f>
        <v>253</v>
      </c>
      <c r="C599" s="0" t="n">
        <f aca="false">IF($C$7&gt;B599,$C$6,0)</f>
        <v>0</v>
      </c>
      <c r="D599" s="0" t="n">
        <f aca="false">IF(C599&gt;0,0,(IF($F$9&gt;B599,$E$6,0)))</f>
        <v>0</v>
      </c>
      <c r="E599" s="0" t="n">
        <f aca="false">IF((C599+D599)&gt;0,0,IF($G$8&gt;B599,$G$6,0))</f>
        <v>0</v>
      </c>
      <c r="F599" s="0" t="n">
        <f aca="false">IF((C599+D599+E599)&gt;0,0,IF(($I$7+$G$8)&gt;B599,$I$6,0))</f>
        <v>0</v>
      </c>
      <c r="G599" s="0" t="n">
        <f aca="false">IF((C599+D599+E599+F599)&gt;0,0,IF(($I$7+$K$7+$G$8)&gt;B599,$K$6,0))</f>
        <v>6</v>
      </c>
      <c r="I599" s="148" t="n">
        <f aca="false">$D$10</f>
        <v>98.6544385499914</v>
      </c>
      <c r="L599" s="0" t="n">
        <f aca="false">IF(C599&lt;&gt;0,($F$30-($F$30-0)*2.71^-(B599/$E$12)),0)</f>
        <v>0</v>
      </c>
      <c r="M599" s="0" t="n">
        <f aca="false">IF(D599&lt;&gt;0,($F$31-($F$31-$E$31)*2.71^-((B599-$D$30)/$E$12)),0)</f>
        <v>0</v>
      </c>
      <c r="N599" s="0" t="n">
        <f aca="false">IF(E599&lt;&gt;0,($F$32-($F$32-$E$32)*2.71^-((B599-($D$30+$D$31))/$E$12)),0)</f>
        <v>0</v>
      </c>
      <c r="O599" s="0" t="n">
        <f aca="false">IF(F599&lt;&gt;0,($F$33-($F$33-$E$33)*2.71^-((B599-($D$30+$D$31+$D$32))/$E$12)),0)</f>
        <v>0</v>
      </c>
      <c r="R599" s="0" t="n">
        <f aca="false">IF(G599&lt;&gt;0,($F$34-($F$34-$E$34)*2.71^-((B599-($D$30+$D$31+$D$32+$D$33))/$E$12)),0)</f>
        <v>3.441249495936</v>
      </c>
      <c r="T599" s="148" t="n">
        <f aca="false">$M$10-$D$11</f>
        <v>40</v>
      </c>
      <c r="X599" s="0" t="n">
        <v>0</v>
      </c>
    </row>
    <row r="600" customFormat="false" ht="12.75" hidden="false" customHeight="false" outlineLevel="0" collapsed="false">
      <c r="A600" s="0" t="n">
        <f aca="false">A599+1</f>
        <v>508</v>
      </c>
      <c r="B600" s="0" t="n">
        <f aca="false">B599+0.5</f>
        <v>253.5</v>
      </c>
      <c r="C600" s="0" t="n">
        <f aca="false">IF($C$7&gt;B600,$C$6,0)</f>
        <v>0</v>
      </c>
      <c r="D600" s="0" t="n">
        <f aca="false">IF(C600&gt;0,0,(IF($F$9&gt;B600,$E$6,0)))</f>
        <v>0</v>
      </c>
      <c r="E600" s="0" t="n">
        <f aca="false">IF((C600+D600)&gt;0,0,IF($G$8&gt;B600,$G$6,0))</f>
        <v>0</v>
      </c>
      <c r="F600" s="0" t="n">
        <f aca="false">IF((C600+D600+E600)&gt;0,0,IF(($I$7+$G$8)&gt;B600,$I$6,0))</f>
        <v>0</v>
      </c>
      <c r="G600" s="0" t="n">
        <f aca="false">IF((C600+D600+E600+F600)&gt;0,0,IF(($I$7+$K$7+$G$8)&gt;B600,$K$6,0))</f>
        <v>6</v>
      </c>
      <c r="I600" s="148" t="n">
        <f aca="false">$D$10</f>
        <v>98.6544385499914</v>
      </c>
      <c r="L600" s="0" t="n">
        <f aca="false">IF(C600&lt;&gt;0,($F$30-($F$30-0)*2.71^-(B600/$E$12)),0)</f>
        <v>0</v>
      </c>
      <c r="M600" s="0" t="n">
        <f aca="false">IF(D600&lt;&gt;0,($F$31-($F$31-$E$31)*2.71^-((B600-$D$30)/$E$12)),0)</f>
        <v>0</v>
      </c>
      <c r="N600" s="0" t="n">
        <f aca="false">IF(E600&lt;&gt;0,($F$32-($F$32-$E$32)*2.71^-((B600-($D$30+$D$31))/$E$12)),0)</f>
        <v>0</v>
      </c>
      <c r="O600" s="0" t="n">
        <f aca="false">IF(F600&lt;&gt;0,($F$33-($F$33-$E$33)*2.71^-((B600-($D$30+$D$31+$D$32))/$E$12)),0)</f>
        <v>0</v>
      </c>
      <c r="R600" s="0" t="n">
        <f aca="false">IF(G600&lt;&gt;0,($F$34-($F$34-$E$34)*2.71^-((B600-($D$30+$D$31+$D$32+$D$33))/$E$12)),0)</f>
        <v>3.29219213234072</v>
      </c>
      <c r="T600" s="148" t="n">
        <f aca="false">$M$10-$D$11</f>
        <v>40</v>
      </c>
      <c r="X600" s="0" t="n">
        <v>0</v>
      </c>
    </row>
    <row r="601" customFormat="false" ht="12.75" hidden="false" customHeight="false" outlineLevel="0" collapsed="false">
      <c r="A601" s="0" t="n">
        <f aca="false">A600+1</f>
        <v>509</v>
      </c>
      <c r="B601" s="0" t="n">
        <f aca="false">B600+0.5</f>
        <v>254</v>
      </c>
      <c r="C601" s="0" t="n">
        <f aca="false">IF($C$7&gt;B601,$C$6,0)</f>
        <v>0</v>
      </c>
      <c r="D601" s="0" t="n">
        <f aca="false">IF(C601&gt;0,0,(IF($F$9&gt;B601,$E$6,0)))</f>
        <v>0</v>
      </c>
      <c r="E601" s="0" t="n">
        <f aca="false">IF((C601+D601)&gt;0,0,IF($G$8&gt;B601,$G$6,0))</f>
        <v>0</v>
      </c>
      <c r="F601" s="0" t="n">
        <f aca="false">IF((C601+D601+E601)&gt;0,0,IF(($I$7+$G$8)&gt;B601,$I$6,0))</f>
        <v>0</v>
      </c>
      <c r="G601" s="0" t="n">
        <f aca="false">IF((C601+D601+E601+F601)&gt;0,0,IF(($I$7+$K$7+$G$8)&gt;B601,$K$6,0))</f>
        <v>6</v>
      </c>
      <c r="I601" s="148" t="n">
        <f aca="false">$D$10</f>
        <v>98.6544385499914</v>
      </c>
      <c r="L601" s="0" t="n">
        <f aca="false">IF(C601&lt;&gt;0,($F$30-($F$30-0)*2.71^-(B601/$E$12)),0)</f>
        <v>0</v>
      </c>
      <c r="M601" s="0" t="n">
        <f aca="false">IF(D601&lt;&gt;0,($F$31-($F$31-$E$31)*2.71^-((B601-$D$30)/$E$12)),0)</f>
        <v>0</v>
      </c>
      <c r="N601" s="0" t="n">
        <f aca="false">IF(E601&lt;&gt;0,($F$32-($F$32-$E$32)*2.71^-((B601-($D$30+$D$31))/$E$12)),0)</f>
        <v>0</v>
      </c>
      <c r="O601" s="0" t="n">
        <f aca="false">IF(F601&lt;&gt;0,($F$33-($F$33-$E$33)*2.71^-((B601-($D$30+$D$31+$D$32))/$E$12)),0)</f>
        <v>0</v>
      </c>
      <c r="R601" s="0" t="n">
        <f aca="false">IF(G601&lt;&gt;0,($F$34-($F$34-$E$34)*2.71^-((B601-($D$30+$D$31+$D$32+$D$33))/$E$12)),0)</f>
        <v>3.14982245217778</v>
      </c>
      <c r="T601" s="148" t="n">
        <f aca="false">$M$10-$D$11</f>
        <v>40</v>
      </c>
      <c r="X601" s="0" t="n">
        <v>0</v>
      </c>
    </row>
    <row r="602" customFormat="false" ht="12.75" hidden="false" customHeight="false" outlineLevel="0" collapsed="false">
      <c r="A602" s="0" t="n">
        <f aca="false">A601+1</f>
        <v>510</v>
      </c>
      <c r="B602" s="0" t="n">
        <f aca="false">B601+0.5</f>
        <v>254.5</v>
      </c>
      <c r="C602" s="0" t="n">
        <f aca="false">IF($C$7&gt;B602,$C$6,0)</f>
        <v>0</v>
      </c>
      <c r="D602" s="0" t="n">
        <f aca="false">IF(C602&gt;0,0,(IF($F$9&gt;B602,$E$6,0)))</f>
        <v>0</v>
      </c>
      <c r="E602" s="0" t="n">
        <f aca="false">IF((C602+D602)&gt;0,0,IF($G$8&gt;B602,$G$6,0))</f>
        <v>0</v>
      </c>
      <c r="F602" s="0" t="n">
        <f aca="false">IF((C602+D602+E602)&gt;0,0,IF(($I$7+$G$8)&gt;B602,$I$6,0))</f>
        <v>0</v>
      </c>
      <c r="G602" s="0" t="n">
        <f aca="false">IF((C602+D602+E602+F602)&gt;0,0,IF(($I$7+$K$7+$G$8)&gt;B602,$K$6,0))</f>
        <v>6</v>
      </c>
      <c r="I602" s="148" t="n">
        <f aca="false">$D$10</f>
        <v>98.6544385499914</v>
      </c>
      <c r="L602" s="0" t="n">
        <f aca="false">IF(C602&lt;&gt;0,($F$30-($F$30-0)*2.71^-(B602/$E$12)),0)</f>
        <v>0</v>
      </c>
      <c r="M602" s="0" t="n">
        <f aca="false">IF(D602&lt;&gt;0,($F$31-($F$31-$E$31)*2.71^-((B602-$D$30)/$E$12)),0)</f>
        <v>0</v>
      </c>
      <c r="N602" s="0" t="n">
        <f aca="false">IF(E602&lt;&gt;0,($F$32-($F$32-$E$32)*2.71^-((B602-($D$30+$D$31))/$E$12)),0)</f>
        <v>0</v>
      </c>
      <c r="O602" s="0" t="n">
        <f aca="false">IF(F602&lt;&gt;0,($F$33-($F$33-$E$33)*2.71^-((B602-($D$30+$D$31+$D$32))/$E$12)),0)</f>
        <v>0</v>
      </c>
      <c r="R602" s="0" t="n">
        <f aca="false">IF(G602&lt;&gt;0,($F$34-($F$34-$E$34)*2.71^-((B602-($D$30+$D$31+$D$32+$D$33))/$E$12)),0)</f>
        <v>3.01384040244335</v>
      </c>
      <c r="T602" s="148" t="n">
        <f aca="false">$M$10-$D$11</f>
        <v>40</v>
      </c>
      <c r="X602" s="0" t="n">
        <v>0</v>
      </c>
    </row>
    <row r="603" customFormat="false" ht="12.75" hidden="false" customHeight="false" outlineLevel="0" collapsed="false">
      <c r="A603" s="0" t="n">
        <f aca="false">A602+1</f>
        <v>511</v>
      </c>
      <c r="B603" s="0" t="n">
        <f aca="false">B602+0.5</f>
        <v>255</v>
      </c>
      <c r="C603" s="0" t="n">
        <f aca="false">IF($C$7&gt;B603,$C$6,0)</f>
        <v>0</v>
      </c>
      <c r="D603" s="0" t="n">
        <f aca="false">IF(C603&gt;0,0,(IF($F$9&gt;B603,$E$6,0)))</f>
        <v>0</v>
      </c>
      <c r="E603" s="0" t="n">
        <f aca="false">IF((C603+D603)&gt;0,0,IF($G$8&gt;B603,$G$6,0))</f>
        <v>0</v>
      </c>
      <c r="F603" s="0" t="n">
        <f aca="false">IF((C603+D603+E603)&gt;0,0,IF(($I$7+$G$8)&gt;B603,$I$6,0))</f>
        <v>0</v>
      </c>
      <c r="G603" s="0" t="n">
        <f aca="false">IF((C603+D603+E603+F603)&gt;0,0,IF(($I$7+$K$7+$G$8)&gt;B603,$K$6,0))</f>
        <v>6</v>
      </c>
      <c r="I603" s="148" t="n">
        <f aca="false">$D$10</f>
        <v>98.6544385499914</v>
      </c>
      <c r="L603" s="0" t="n">
        <f aca="false">IF(C603&lt;&gt;0,($F$30-($F$30-0)*2.71^-(B603/$E$12)),0)</f>
        <v>0</v>
      </c>
      <c r="M603" s="0" t="n">
        <f aca="false">IF(D603&lt;&gt;0,($F$31-($F$31-$E$31)*2.71^-((B603-$D$30)/$E$12)),0)</f>
        <v>0</v>
      </c>
      <c r="N603" s="0" t="n">
        <f aca="false">IF(E603&lt;&gt;0,($F$32-($F$32-$E$32)*2.71^-((B603-($D$30+$D$31))/$E$12)),0)</f>
        <v>0</v>
      </c>
      <c r="O603" s="0" t="n">
        <f aca="false">IF(F603&lt;&gt;0,($F$33-($F$33-$E$33)*2.71^-((B603-($D$30+$D$31+$D$32))/$E$12)),0)</f>
        <v>0</v>
      </c>
      <c r="R603" s="0" t="n">
        <f aca="false">IF(G603&lt;&gt;0,($F$34-($F$34-$E$34)*2.71^-((B603-($D$30+$D$31+$D$32+$D$33))/$E$12)),0)</f>
        <v>2.88395939246416</v>
      </c>
      <c r="T603" s="148" t="n">
        <f aca="false">$M$10-$D$11</f>
        <v>40</v>
      </c>
      <c r="X603" s="0" t="n">
        <v>0</v>
      </c>
    </row>
    <row r="604" customFormat="false" ht="12.75" hidden="false" customHeight="false" outlineLevel="0" collapsed="false">
      <c r="A604" s="0" t="n">
        <f aca="false">A603+1</f>
        <v>512</v>
      </c>
      <c r="B604" s="0" t="n">
        <f aca="false">B603+0.5</f>
        <v>255.5</v>
      </c>
      <c r="C604" s="0" t="n">
        <f aca="false">IF($C$7&gt;B604,$C$6,0)</f>
        <v>0</v>
      </c>
      <c r="D604" s="0" t="n">
        <f aca="false">IF(C604&gt;0,0,(IF($F$9&gt;B604,$E$6,0)))</f>
        <v>0</v>
      </c>
      <c r="E604" s="0" t="n">
        <f aca="false">IF((C604+D604)&gt;0,0,IF($G$8&gt;B604,$G$6,0))</f>
        <v>0</v>
      </c>
      <c r="F604" s="0" t="n">
        <f aca="false">IF((C604+D604+E604)&gt;0,0,IF(($I$7+$G$8)&gt;B604,$I$6,0))</f>
        <v>0</v>
      </c>
      <c r="G604" s="0" t="n">
        <f aca="false">IF((C604+D604+E604+F604)&gt;0,0,IF(($I$7+$K$7+$G$8)&gt;B604,$K$6,0))</f>
        <v>6</v>
      </c>
      <c r="I604" s="148" t="n">
        <f aca="false">$D$10</f>
        <v>98.6544385499914</v>
      </c>
      <c r="L604" s="0" t="n">
        <f aca="false">IF(C604&lt;&gt;0,($F$30-($F$30-0)*2.71^-(B604/$E$12)),0)</f>
        <v>0</v>
      </c>
      <c r="M604" s="0" t="n">
        <f aca="false">IF(D604&lt;&gt;0,($F$31-($F$31-$E$31)*2.71^-((B604-$D$30)/$E$12)),0)</f>
        <v>0</v>
      </c>
      <c r="N604" s="0" t="n">
        <f aca="false">IF(E604&lt;&gt;0,($F$32-($F$32-$E$32)*2.71^-((B604-($D$30+$D$31))/$E$12)),0)</f>
        <v>0</v>
      </c>
      <c r="O604" s="0" t="n">
        <f aca="false">IF(F604&lt;&gt;0,($F$33-($F$33-$E$33)*2.71^-((B604-($D$30+$D$31+$D$32))/$E$12)),0)</f>
        <v>0</v>
      </c>
      <c r="R604" s="0" t="n">
        <f aca="false">IF(G604&lt;&gt;0,($F$34-($F$34-$E$34)*2.71^-((B604-($D$30+$D$31+$D$32+$D$33))/$E$12)),0)</f>
        <v>2.75990568988973</v>
      </c>
      <c r="T604" s="148" t="n">
        <f aca="false">$M$10-$D$11</f>
        <v>40</v>
      </c>
      <c r="X604" s="0" t="n">
        <v>0</v>
      </c>
    </row>
    <row r="605" customFormat="false" ht="12.75" hidden="false" customHeight="false" outlineLevel="0" collapsed="false">
      <c r="A605" s="0" t="n">
        <f aca="false">A604+1</f>
        <v>513</v>
      </c>
      <c r="B605" s="0" t="n">
        <f aca="false">B604+0.5</f>
        <v>256</v>
      </c>
      <c r="C605" s="0" t="n">
        <f aca="false">IF($C$7&gt;B605,$C$6,0)</f>
        <v>0</v>
      </c>
      <c r="D605" s="0" t="n">
        <f aca="false">IF(C605&gt;0,0,(IF($F$9&gt;B605,$E$6,0)))</f>
        <v>0</v>
      </c>
      <c r="E605" s="0" t="n">
        <f aca="false">IF((C605+D605)&gt;0,0,IF($G$8&gt;B605,$G$6,0))</f>
        <v>0</v>
      </c>
      <c r="F605" s="0" t="n">
        <f aca="false">IF((C605+D605+E605)&gt;0,0,IF(($I$7+$G$8)&gt;B605,$I$6,0))</f>
        <v>0</v>
      </c>
      <c r="G605" s="0" t="n">
        <f aca="false">IF((C605+D605+E605+F605)&gt;0,0,IF(($I$7+$K$7+$G$8)&gt;B605,$K$6,0))</f>
        <v>6</v>
      </c>
      <c r="I605" s="148" t="n">
        <f aca="false">$D$10</f>
        <v>98.6544385499914</v>
      </c>
      <c r="L605" s="0" t="n">
        <f aca="false">IF(C605&lt;&gt;0,($F$30-($F$30-0)*2.71^-(B605/$E$12)),0)</f>
        <v>0</v>
      </c>
      <c r="M605" s="0" t="n">
        <f aca="false">IF(D605&lt;&gt;0,($F$31-($F$31-$E$31)*2.71^-((B605-$D$30)/$E$12)),0)</f>
        <v>0</v>
      </c>
      <c r="N605" s="0" t="n">
        <f aca="false">IF(E605&lt;&gt;0,($F$32-($F$32-$E$32)*2.71^-((B605-($D$30+$D$31))/$E$12)),0)</f>
        <v>0</v>
      </c>
      <c r="O605" s="0" t="n">
        <f aca="false">IF(F605&lt;&gt;0,($F$33-($F$33-$E$33)*2.71^-((B605-($D$30+$D$31+$D$32))/$E$12)),0)</f>
        <v>0</v>
      </c>
      <c r="R605" s="0" t="n">
        <f aca="false">IF(G605&lt;&gt;0,($F$34-($F$34-$E$34)*2.71^-((B605-($D$30+$D$31+$D$32+$D$33))/$E$12)),0)</f>
        <v>2.64141784378436</v>
      </c>
      <c r="T605" s="148" t="n">
        <f aca="false">$M$10-$D$11</f>
        <v>40</v>
      </c>
      <c r="X605" s="0" t="n">
        <v>0</v>
      </c>
    </row>
    <row r="606" customFormat="false" ht="12.75" hidden="false" customHeight="false" outlineLevel="0" collapsed="false">
      <c r="A606" s="0" t="n">
        <f aca="false">A605+1</f>
        <v>514</v>
      </c>
      <c r="B606" s="0" t="n">
        <f aca="false">B605+0.5</f>
        <v>256.5</v>
      </c>
      <c r="C606" s="0" t="n">
        <f aca="false">IF($C$7&gt;B606,$C$6,0)</f>
        <v>0</v>
      </c>
      <c r="D606" s="0" t="n">
        <f aca="false">IF(C606&gt;0,0,(IF($F$9&gt;B606,$E$6,0)))</f>
        <v>0</v>
      </c>
      <c r="E606" s="0" t="n">
        <f aca="false">IF((C606+D606)&gt;0,0,IF($G$8&gt;B606,$G$6,0))</f>
        <v>0</v>
      </c>
      <c r="F606" s="0" t="n">
        <f aca="false">IF((C606+D606+E606)&gt;0,0,IF(($I$7+$G$8)&gt;B606,$I$6,0))</f>
        <v>0</v>
      </c>
      <c r="G606" s="0" t="n">
        <f aca="false">IF((C606+D606+E606+F606)&gt;0,0,IF(($I$7+$K$7+$G$8)&gt;B606,$K$6,0))</f>
        <v>6</v>
      </c>
      <c r="I606" s="148" t="n">
        <f aca="false">$D$10</f>
        <v>98.6544385499914</v>
      </c>
      <c r="L606" s="0" t="n">
        <f aca="false">IF(C606&lt;&gt;0,($F$30-($F$30-0)*2.71^-(B606/$E$12)),0)</f>
        <v>0</v>
      </c>
      <c r="M606" s="0" t="n">
        <f aca="false">IF(D606&lt;&gt;0,($F$31-($F$31-$E$31)*2.71^-((B606-$D$30)/$E$12)),0)</f>
        <v>0</v>
      </c>
      <c r="N606" s="0" t="n">
        <f aca="false">IF(E606&lt;&gt;0,($F$32-($F$32-$E$32)*2.71^-((B606-($D$30+$D$31))/$E$12)),0)</f>
        <v>0</v>
      </c>
      <c r="O606" s="0" t="n">
        <f aca="false">IF(F606&lt;&gt;0,($F$33-($F$33-$E$33)*2.71^-((B606-($D$30+$D$31+$D$32))/$E$12)),0)</f>
        <v>0</v>
      </c>
      <c r="R606" s="0" t="n">
        <f aca="false">IF(G606&lt;&gt;0,($F$34-($F$34-$E$34)*2.71^-((B606-($D$30+$D$31+$D$32+$D$33))/$E$12)),0)</f>
        <v>2.52824613360291</v>
      </c>
      <c r="T606" s="148" t="n">
        <f aca="false">$M$10-$D$11</f>
        <v>40</v>
      </c>
      <c r="X606" s="0" t="n">
        <v>0</v>
      </c>
    </row>
    <row r="607" customFormat="false" ht="12.75" hidden="false" customHeight="false" outlineLevel="0" collapsed="false">
      <c r="A607" s="0" t="n">
        <f aca="false">A606+1</f>
        <v>515</v>
      </c>
      <c r="B607" s="0" t="n">
        <f aca="false">B606+0.5</f>
        <v>257</v>
      </c>
      <c r="C607" s="0" t="n">
        <f aca="false">IF($C$7&gt;B607,$C$6,0)</f>
        <v>0</v>
      </c>
      <c r="D607" s="0" t="n">
        <f aca="false">IF(C607&gt;0,0,(IF($F$9&gt;B607,$E$6,0)))</f>
        <v>0</v>
      </c>
      <c r="E607" s="0" t="n">
        <f aca="false">IF((C607+D607)&gt;0,0,IF($G$8&gt;B607,$G$6,0))</f>
        <v>0</v>
      </c>
      <c r="F607" s="0" t="n">
        <f aca="false">IF((C607+D607+E607)&gt;0,0,IF(($I$7+$G$8)&gt;B607,$I$6,0))</f>
        <v>0</v>
      </c>
      <c r="G607" s="0" t="n">
        <f aca="false">IF((C607+D607+E607+F607)&gt;0,0,IF(($I$7+$K$7+$G$8)&gt;B607,$K$6,0))</f>
        <v>6</v>
      </c>
      <c r="I607" s="148" t="n">
        <f aca="false">$D$10</f>
        <v>98.6544385499914</v>
      </c>
      <c r="L607" s="0" t="n">
        <f aca="false">IF(C607&lt;&gt;0,($F$30-($F$30-0)*2.71^-(B607/$E$12)),0)</f>
        <v>0</v>
      </c>
      <c r="M607" s="0" t="n">
        <f aca="false">IF(D607&lt;&gt;0,($F$31-($F$31-$E$31)*2.71^-((B607-$D$30)/$E$12)),0)</f>
        <v>0</v>
      </c>
      <c r="N607" s="0" t="n">
        <f aca="false">IF(E607&lt;&gt;0,($F$32-($F$32-$E$32)*2.71^-((B607-($D$30+$D$31))/$E$12)),0)</f>
        <v>0</v>
      </c>
      <c r="O607" s="0" t="n">
        <f aca="false">IF(F607&lt;&gt;0,($F$33-($F$33-$E$33)*2.71^-((B607-($D$30+$D$31+$D$32))/$E$12)),0)</f>
        <v>0</v>
      </c>
      <c r="R607" s="0" t="n">
        <f aca="false">IF(G607&lt;&gt;0,($F$34-($F$34-$E$34)*2.71^-((B607-($D$30+$D$31+$D$32+$D$33))/$E$12)),0)</f>
        <v>2.42015204288913</v>
      </c>
      <c r="T607" s="148" t="n">
        <f aca="false">$M$10-$D$11</f>
        <v>40</v>
      </c>
      <c r="X607" s="0" t="n">
        <v>0</v>
      </c>
    </row>
    <row r="608" customFormat="false" ht="12.75" hidden="false" customHeight="false" outlineLevel="0" collapsed="false">
      <c r="A608" s="0" t="n">
        <f aca="false">A607+1</f>
        <v>516</v>
      </c>
      <c r="B608" s="0" t="n">
        <f aca="false">B607+0.5</f>
        <v>257.5</v>
      </c>
      <c r="C608" s="0" t="n">
        <f aca="false">IF($C$7&gt;B608,$C$6,0)</f>
        <v>0</v>
      </c>
      <c r="D608" s="0" t="n">
        <f aca="false">IF(C608&gt;0,0,(IF($F$9&gt;B608,$E$6,0)))</f>
        <v>0</v>
      </c>
      <c r="E608" s="0" t="n">
        <f aca="false">IF((C608+D608)&gt;0,0,IF($G$8&gt;B608,$G$6,0))</f>
        <v>0</v>
      </c>
      <c r="F608" s="0" t="n">
        <f aca="false">IF((C608+D608+E608)&gt;0,0,IF(($I$7+$G$8)&gt;B608,$I$6,0))</f>
        <v>0</v>
      </c>
      <c r="G608" s="0" t="n">
        <f aca="false">IF((C608+D608+E608+F608)&gt;0,0,IF(($I$7+$K$7+$G$8)&gt;B608,$K$6,0))</f>
        <v>6</v>
      </c>
      <c r="I608" s="148" t="n">
        <f aca="false">$D$10</f>
        <v>98.6544385499914</v>
      </c>
      <c r="L608" s="0" t="n">
        <f aca="false">IF(C608&lt;&gt;0,($F$30-($F$30-0)*2.71^-(B608/$E$12)),0)</f>
        <v>0</v>
      </c>
      <c r="M608" s="0" t="n">
        <f aca="false">IF(D608&lt;&gt;0,($F$31-($F$31-$E$31)*2.71^-((B608-$D$30)/$E$12)),0)</f>
        <v>0</v>
      </c>
      <c r="N608" s="0" t="n">
        <f aca="false">IF(E608&lt;&gt;0,($F$32-($F$32-$E$32)*2.71^-((B608-($D$30+$D$31))/$E$12)),0)</f>
        <v>0</v>
      </c>
      <c r="O608" s="0" t="n">
        <f aca="false">IF(F608&lt;&gt;0,($F$33-($F$33-$E$33)*2.71^-((B608-($D$30+$D$31+$D$32))/$E$12)),0)</f>
        <v>0</v>
      </c>
      <c r="R608" s="0" t="n">
        <f aca="false">IF(G608&lt;&gt;0,($F$34-($F$34-$E$34)*2.71^-((B608-($D$30+$D$31+$D$32+$D$33))/$E$12)),0)</f>
        <v>2.31690775658732</v>
      </c>
      <c r="T608" s="148" t="n">
        <f aca="false">$M$10-$D$11</f>
        <v>40</v>
      </c>
      <c r="X608" s="0" t="n">
        <v>0</v>
      </c>
    </row>
    <row r="609" customFormat="false" ht="12.75" hidden="false" customHeight="false" outlineLevel="0" collapsed="false">
      <c r="A609" s="0" t="n">
        <f aca="false">A608+1</f>
        <v>517</v>
      </c>
      <c r="B609" s="0" t="n">
        <f aca="false">B608+0.5</f>
        <v>258</v>
      </c>
      <c r="C609" s="0" t="n">
        <f aca="false">IF($C$7&gt;B609,$C$6,0)</f>
        <v>0</v>
      </c>
      <c r="D609" s="0" t="n">
        <f aca="false">IF(C609&gt;0,0,(IF($F$9&gt;B609,$E$6,0)))</f>
        <v>0</v>
      </c>
      <c r="E609" s="0" t="n">
        <f aca="false">IF((C609+D609)&gt;0,0,IF($G$8&gt;B609,$G$6,0))</f>
        <v>0</v>
      </c>
      <c r="F609" s="0" t="n">
        <f aca="false">IF((C609+D609+E609)&gt;0,0,IF(($I$7+$G$8)&gt;B609,$I$6,0))</f>
        <v>0</v>
      </c>
      <c r="G609" s="0" t="n">
        <f aca="false">IF((C609+D609+E609+F609)&gt;0,0,IF(($I$7+$K$7+$G$8)&gt;B609,$K$6,0))</f>
        <v>6</v>
      </c>
      <c r="I609" s="148" t="n">
        <f aca="false">$D$10</f>
        <v>98.6544385499914</v>
      </c>
      <c r="L609" s="0" t="n">
        <f aca="false">IF(C609&lt;&gt;0,($F$30-($F$30-0)*2.71^-(B609/$E$12)),0)</f>
        <v>0</v>
      </c>
      <c r="M609" s="0" t="n">
        <f aca="false">IF(D609&lt;&gt;0,($F$31-($F$31-$E$31)*2.71^-((B609-$D$30)/$E$12)),0)</f>
        <v>0</v>
      </c>
      <c r="N609" s="0" t="n">
        <f aca="false">IF(E609&lt;&gt;0,($F$32-($F$32-$E$32)*2.71^-((B609-($D$30+$D$31))/$E$12)),0)</f>
        <v>0</v>
      </c>
      <c r="O609" s="0" t="n">
        <f aca="false">IF(F609&lt;&gt;0,($F$33-($F$33-$E$33)*2.71^-((B609-($D$30+$D$31+$D$32))/$E$12)),0)</f>
        <v>0</v>
      </c>
      <c r="R609" s="0" t="n">
        <f aca="false">IF(G609&lt;&gt;0,($F$34-($F$34-$E$34)*2.71^-((B609-($D$30+$D$31+$D$32+$D$33))/$E$12)),0)</f>
        <v>2.21829568090785</v>
      </c>
      <c r="T609" s="148" t="n">
        <f aca="false">$M$10-$D$11</f>
        <v>40</v>
      </c>
      <c r="X609" s="0" t="n">
        <v>0</v>
      </c>
    </row>
    <row r="610" customFormat="false" ht="12.75" hidden="false" customHeight="false" outlineLevel="0" collapsed="false">
      <c r="A610" s="0" t="n">
        <f aca="false">A609+1</f>
        <v>518</v>
      </c>
      <c r="B610" s="0" t="n">
        <f aca="false">B609+0.5</f>
        <v>258.5</v>
      </c>
      <c r="C610" s="0" t="n">
        <f aca="false">IF($C$7&gt;B610,$C$6,0)</f>
        <v>0</v>
      </c>
      <c r="D610" s="0" t="n">
        <f aca="false">IF(C610&gt;0,0,(IF($F$9&gt;B610,$E$6,0)))</f>
        <v>0</v>
      </c>
      <c r="E610" s="0" t="n">
        <f aca="false">IF((C610+D610)&gt;0,0,IF($G$8&gt;B610,$G$6,0))</f>
        <v>0</v>
      </c>
      <c r="F610" s="0" t="n">
        <f aca="false">IF((C610+D610+E610)&gt;0,0,IF(($I$7+$G$8)&gt;B610,$I$6,0))</f>
        <v>0</v>
      </c>
      <c r="G610" s="0" t="n">
        <f aca="false">IF((C610+D610+E610+F610)&gt;0,0,IF(($I$7+$K$7+$G$8)&gt;B610,$K$6,0))</f>
        <v>6</v>
      </c>
      <c r="I610" s="148" t="n">
        <f aca="false">$D$10</f>
        <v>98.6544385499914</v>
      </c>
      <c r="L610" s="0" t="n">
        <f aca="false">IF(C610&lt;&gt;0,($F$30-($F$30-0)*2.71^-(B610/$E$12)),0)</f>
        <v>0</v>
      </c>
      <c r="M610" s="0" t="n">
        <f aca="false">IF(D610&lt;&gt;0,($F$31-($F$31-$E$31)*2.71^-((B610-$D$30)/$E$12)),0)</f>
        <v>0</v>
      </c>
      <c r="N610" s="0" t="n">
        <f aca="false">IF(E610&lt;&gt;0,($F$32-($F$32-$E$32)*2.71^-((B610-($D$30+$D$31))/$E$12)),0)</f>
        <v>0</v>
      </c>
      <c r="O610" s="0" t="n">
        <f aca="false">IF(F610&lt;&gt;0,($F$33-($F$33-$E$33)*2.71^-((B610-($D$30+$D$31+$D$32))/$E$12)),0)</f>
        <v>0</v>
      </c>
      <c r="R610" s="0" t="n">
        <f aca="false">IF(G610&lt;&gt;0,($F$34-($F$34-$E$34)*2.71^-((B610-($D$30+$D$31+$D$32+$D$33))/$E$12)),0)</f>
        <v>2.12410798473466</v>
      </c>
      <c r="T610" s="148" t="n">
        <f aca="false">$M$10-$D$11</f>
        <v>40</v>
      </c>
      <c r="X610" s="0" t="n">
        <v>0</v>
      </c>
    </row>
    <row r="611" customFormat="false" ht="12.75" hidden="false" customHeight="false" outlineLevel="0" collapsed="false">
      <c r="A611" s="0" t="n">
        <f aca="false">A610+1</f>
        <v>519</v>
      </c>
      <c r="B611" s="0" t="n">
        <f aca="false">B610+0.5</f>
        <v>259</v>
      </c>
      <c r="C611" s="0" t="n">
        <f aca="false">IF($C$7&gt;B611,$C$6,0)</f>
        <v>0</v>
      </c>
      <c r="D611" s="0" t="n">
        <f aca="false">IF(C611&gt;0,0,(IF($F$9&gt;B611,$E$6,0)))</f>
        <v>0</v>
      </c>
      <c r="E611" s="0" t="n">
        <f aca="false">IF((C611+D611)&gt;0,0,IF($G$8&gt;B611,$G$6,0))</f>
        <v>0</v>
      </c>
      <c r="F611" s="0" t="n">
        <f aca="false">IF((C611+D611+E611)&gt;0,0,IF(($I$7+$G$8)&gt;B611,$I$6,0))</f>
        <v>0</v>
      </c>
      <c r="G611" s="0" t="n">
        <f aca="false">IF((C611+D611+E611+F611)&gt;0,0,IF(($I$7+$K$7+$G$8)&gt;B611,$K$6,0))</f>
        <v>6</v>
      </c>
      <c r="I611" s="148" t="n">
        <f aca="false">$D$10</f>
        <v>98.6544385499914</v>
      </c>
      <c r="L611" s="0" t="n">
        <f aca="false">IF(C611&lt;&gt;0,($F$30-($F$30-0)*2.71^-(B611/$E$12)),0)</f>
        <v>0</v>
      </c>
      <c r="M611" s="0" t="n">
        <f aca="false">IF(D611&lt;&gt;0,($F$31-($F$31-$E$31)*2.71^-((B611-$D$30)/$E$12)),0)</f>
        <v>0</v>
      </c>
      <c r="N611" s="0" t="n">
        <f aca="false">IF(E611&lt;&gt;0,($F$32-($F$32-$E$32)*2.71^-((B611-($D$30+$D$31))/$E$12)),0)</f>
        <v>0</v>
      </c>
      <c r="O611" s="0" t="n">
        <f aca="false">IF(F611&lt;&gt;0,($F$33-($F$33-$E$33)*2.71^-((B611-($D$30+$D$31+$D$32))/$E$12)),0)</f>
        <v>0</v>
      </c>
      <c r="R611" s="0" t="n">
        <f aca="false">IF(G611&lt;&gt;0,($F$34-($F$34-$E$34)*2.71^-((B611-($D$30+$D$31+$D$32+$D$33))/$E$12)),0)</f>
        <v>2.03414616160816</v>
      </c>
      <c r="T611" s="148" t="n">
        <f aca="false">$M$10-$D$11</f>
        <v>40</v>
      </c>
      <c r="X611" s="0" t="n">
        <v>0</v>
      </c>
    </row>
    <row r="612" customFormat="false" ht="12.75" hidden="false" customHeight="false" outlineLevel="0" collapsed="false">
      <c r="A612" s="0" t="n">
        <f aca="false">A611+1</f>
        <v>520</v>
      </c>
      <c r="B612" s="0" t="n">
        <f aca="false">B611+0.5</f>
        <v>259.5</v>
      </c>
      <c r="C612" s="0" t="n">
        <f aca="false">IF($C$7&gt;B612,$C$6,0)</f>
        <v>0</v>
      </c>
      <c r="D612" s="0" t="n">
        <f aca="false">IF(C612&gt;0,0,(IF($F$9&gt;B612,$E$6,0)))</f>
        <v>0</v>
      </c>
      <c r="E612" s="0" t="n">
        <f aca="false">IF((C612+D612)&gt;0,0,IF($G$8&gt;B612,$G$6,0))</f>
        <v>0</v>
      </c>
      <c r="F612" s="0" t="n">
        <f aca="false">IF((C612+D612+E612)&gt;0,0,IF(($I$7+$G$8)&gt;B612,$I$6,0))</f>
        <v>0</v>
      </c>
      <c r="G612" s="0" t="n">
        <f aca="false">IF((C612+D612+E612+F612)&gt;0,0,IF(($I$7+$K$7+$G$8)&gt;B612,$K$6,0))</f>
        <v>6</v>
      </c>
      <c r="I612" s="148" t="n">
        <f aca="false">$D$10</f>
        <v>98.6544385499914</v>
      </c>
      <c r="L612" s="0" t="n">
        <f aca="false">IF(C612&lt;&gt;0,($F$30-($F$30-0)*2.71^-(B612/$E$12)),0)</f>
        <v>0</v>
      </c>
      <c r="M612" s="0" t="n">
        <f aca="false">IF(D612&lt;&gt;0,($F$31-($F$31-$E$31)*2.71^-((B612-$D$30)/$E$12)),0)</f>
        <v>0</v>
      </c>
      <c r="N612" s="0" t="n">
        <f aca="false">IF(E612&lt;&gt;0,($F$32-($F$32-$E$32)*2.71^-((B612-($D$30+$D$31))/$E$12)),0)</f>
        <v>0</v>
      </c>
      <c r="O612" s="0" t="n">
        <f aca="false">IF(F612&lt;&gt;0,($F$33-($F$33-$E$33)*2.71^-((B612-($D$30+$D$31+$D$32))/$E$12)),0)</f>
        <v>0</v>
      </c>
      <c r="R612" s="0" t="n">
        <f aca="false">IF(G612&lt;&gt;0,($F$34-($F$34-$E$34)*2.71^-((B612-($D$30+$D$31+$D$32+$D$33))/$E$12)),0)</f>
        <v>1.94822061136047</v>
      </c>
      <c r="T612" s="148" t="n">
        <f aca="false">$M$10-$D$11</f>
        <v>40</v>
      </c>
      <c r="X612" s="0" t="n">
        <v>0</v>
      </c>
    </row>
    <row r="613" customFormat="false" ht="12.75" hidden="false" customHeight="false" outlineLevel="0" collapsed="false">
      <c r="A613" s="0" t="n">
        <f aca="false">A612+1</f>
        <v>521</v>
      </c>
      <c r="B613" s="0" t="n">
        <f aca="false">B612+0.5</f>
        <v>260</v>
      </c>
      <c r="C613" s="0" t="n">
        <f aca="false">IF($C$7&gt;B613,$C$6,0)</f>
        <v>0</v>
      </c>
      <c r="D613" s="0" t="n">
        <f aca="false">IF(C613&gt;0,0,(IF($F$9&gt;B613,$E$6,0)))</f>
        <v>0</v>
      </c>
      <c r="E613" s="0" t="n">
        <f aca="false">IF((C613+D613)&gt;0,0,IF($G$8&gt;B613,$G$6,0))</f>
        <v>0</v>
      </c>
      <c r="F613" s="0" t="n">
        <f aca="false">IF((C613+D613+E613)&gt;0,0,IF(($I$7+$G$8)&gt;B613,$I$6,0))</f>
        <v>0</v>
      </c>
      <c r="G613" s="0" t="n">
        <f aca="false">IF((C613+D613+E613+F613)&gt;0,0,IF(($I$7+$K$7+$G$8)&gt;B613,$K$6,0))</f>
        <v>6</v>
      </c>
      <c r="I613" s="148" t="n">
        <f aca="false">$D$10</f>
        <v>98.6544385499914</v>
      </c>
      <c r="L613" s="0" t="n">
        <f aca="false">IF(C613&lt;&gt;0,($F$30-($F$30-0)*2.71^-(B613/$E$12)),0)</f>
        <v>0</v>
      </c>
      <c r="M613" s="0" t="n">
        <f aca="false">IF(D613&lt;&gt;0,($F$31-($F$31-$E$31)*2.71^-((B613-$D$30)/$E$12)),0)</f>
        <v>0</v>
      </c>
      <c r="N613" s="0" t="n">
        <f aca="false">IF(E613&lt;&gt;0,($F$32-($F$32-$E$32)*2.71^-((B613-($D$30+$D$31))/$E$12)),0)</f>
        <v>0</v>
      </c>
      <c r="O613" s="0" t="n">
        <f aca="false">IF(F613&lt;&gt;0,($F$33-($F$33-$E$33)*2.71^-((B613-($D$30+$D$31+$D$32))/$E$12)),0)</f>
        <v>0</v>
      </c>
      <c r="R613" s="0" t="n">
        <f aca="false">IF(G613&lt;&gt;0,($F$34-($F$34-$E$34)*2.71^-((B613-($D$30+$D$31+$D$32+$D$33))/$E$12)),0)</f>
        <v>1.86615024052121</v>
      </c>
      <c r="T613" s="148" t="n">
        <f aca="false">$M$10-$D$11</f>
        <v>40</v>
      </c>
      <c r="X613" s="0" t="n">
        <v>0</v>
      </c>
    </row>
    <row r="614" customFormat="false" ht="12.75" hidden="false" customHeight="false" outlineLevel="0" collapsed="false">
      <c r="A614" s="0" t="n">
        <f aca="false">A613+1</f>
        <v>522</v>
      </c>
      <c r="B614" s="0" t="n">
        <f aca="false">B613+0.5</f>
        <v>260.5</v>
      </c>
      <c r="C614" s="0" t="n">
        <f aca="false">IF($C$7&gt;B614,$C$6,0)</f>
        <v>0</v>
      </c>
      <c r="D614" s="0" t="n">
        <f aca="false">IF(C614&gt;0,0,(IF($F$9&gt;B614,$E$6,0)))</f>
        <v>0</v>
      </c>
      <c r="E614" s="0" t="n">
        <f aca="false">IF((C614+D614)&gt;0,0,IF($G$8&gt;B614,$G$6,0))</f>
        <v>0</v>
      </c>
      <c r="F614" s="0" t="n">
        <f aca="false">IF((C614+D614+E614)&gt;0,0,IF(($I$7+$G$8)&gt;B614,$I$6,0))</f>
        <v>0</v>
      </c>
      <c r="G614" s="0" t="n">
        <f aca="false">IF((C614+D614+E614+F614)&gt;0,0,IF(($I$7+$K$7+$G$8)&gt;B614,$K$6,0))</f>
        <v>6</v>
      </c>
      <c r="I614" s="148" t="n">
        <f aca="false">$D$10</f>
        <v>98.6544385499914</v>
      </c>
      <c r="L614" s="0" t="n">
        <f aca="false">IF(C614&lt;&gt;0,($F$30-($F$30-0)*2.71^-(B614/$E$12)),0)</f>
        <v>0</v>
      </c>
      <c r="M614" s="0" t="n">
        <f aca="false">IF(D614&lt;&gt;0,($F$31-($F$31-$E$31)*2.71^-((B614-$D$30)/$E$12)),0)</f>
        <v>0</v>
      </c>
      <c r="N614" s="0" t="n">
        <f aca="false">IF(E614&lt;&gt;0,($F$32-($F$32-$E$32)*2.71^-((B614-($D$30+$D$31))/$E$12)),0)</f>
        <v>0</v>
      </c>
      <c r="O614" s="0" t="n">
        <f aca="false">IF(F614&lt;&gt;0,($F$33-($F$33-$E$33)*2.71^-((B614-($D$30+$D$31+$D$32))/$E$12)),0)</f>
        <v>0</v>
      </c>
      <c r="R614" s="0" t="n">
        <f aca="false">IF(G614&lt;&gt;0,($F$34-($F$34-$E$34)*2.71^-((B614-($D$30+$D$31+$D$32+$D$33))/$E$12)),0)</f>
        <v>1.78776208065166</v>
      </c>
      <c r="T614" s="148" t="n">
        <f aca="false">$M$10-$D$11</f>
        <v>40</v>
      </c>
      <c r="X614" s="0" t="n">
        <v>0</v>
      </c>
    </row>
    <row r="615" customFormat="false" ht="12.75" hidden="false" customHeight="false" outlineLevel="0" collapsed="false">
      <c r="A615" s="0" t="n">
        <f aca="false">A614+1</f>
        <v>523</v>
      </c>
      <c r="B615" s="0" t="n">
        <f aca="false">B614+0.5</f>
        <v>261</v>
      </c>
      <c r="C615" s="0" t="n">
        <f aca="false">IF($C$7&gt;B615,$C$6,0)</f>
        <v>0</v>
      </c>
      <c r="D615" s="0" t="n">
        <f aca="false">IF(C615&gt;0,0,(IF($F$9&gt;B615,$E$6,0)))</f>
        <v>0</v>
      </c>
      <c r="E615" s="0" t="n">
        <f aca="false">IF((C615+D615)&gt;0,0,IF($G$8&gt;B615,$G$6,0))</f>
        <v>0</v>
      </c>
      <c r="F615" s="0" t="n">
        <f aca="false">IF((C615+D615+E615)&gt;0,0,IF(($I$7+$G$8)&gt;B615,$I$6,0))</f>
        <v>0</v>
      </c>
      <c r="G615" s="0" t="n">
        <f aca="false">IF((C615+D615+E615+F615)&gt;0,0,IF(($I$7+$K$7+$G$8)&gt;B615,$K$6,0))</f>
        <v>6</v>
      </c>
      <c r="I615" s="148" t="n">
        <f aca="false">$D$10</f>
        <v>98.6544385499914</v>
      </c>
      <c r="L615" s="0" t="n">
        <f aca="false">IF(C615&lt;&gt;0,($F$30-($F$30-0)*2.71^-(B615/$E$12)),0)</f>
        <v>0</v>
      </c>
      <c r="M615" s="0" t="n">
        <f aca="false">IF(D615&lt;&gt;0,($F$31-($F$31-$E$31)*2.71^-((B615-$D$30)/$E$12)),0)</f>
        <v>0</v>
      </c>
      <c r="N615" s="0" t="n">
        <f aca="false">IF(E615&lt;&gt;0,($F$32-($F$32-$E$32)*2.71^-((B615-($D$30+$D$31))/$E$12)),0)</f>
        <v>0</v>
      </c>
      <c r="O615" s="0" t="n">
        <f aca="false">IF(F615&lt;&gt;0,($F$33-($F$33-$E$33)*2.71^-((B615-($D$30+$D$31+$D$32))/$E$12)),0)</f>
        <v>0</v>
      </c>
      <c r="R615" s="0" t="n">
        <f aca="false">IF(G615&lt;&gt;0,($F$34-($F$34-$E$34)*2.71^-((B615-($D$30+$D$31+$D$32+$D$33))/$E$12)),0)</f>
        <v>1.71289092380302</v>
      </c>
      <c r="T615" s="148" t="n">
        <f aca="false">$M$10-$D$11</f>
        <v>40</v>
      </c>
      <c r="X615" s="0" t="n">
        <v>0</v>
      </c>
    </row>
    <row r="616" customFormat="false" ht="12.75" hidden="false" customHeight="false" outlineLevel="0" collapsed="false">
      <c r="A616" s="0" t="n">
        <f aca="false">A615+1</f>
        <v>524</v>
      </c>
      <c r="B616" s="0" t="n">
        <f aca="false">B615+0.5</f>
        <v>261.5</v>
      </c>
      <c r="C616" s="0" t="n">
        <f aca="false">IF($C$7&gt;B616,$C$6,0)</f>
        <v>0</v>
      </c>
      <c r="D616" s="0" t="n">
        <f aca="false">IF(C616&gt;0,0,(IF($F$9&gt;B616,$E$6,0)))</f>
        <v>0</v>
      </c>
      <c r="E616" s="0" t="n">
        <f aca="false">IF((C616+D616)&gt;0,0,IF($G$8&gt;B616,$G$6,0))</f>
        <v>0</v>
      </c>
      <c r="F616" s="0" t="n">
        <f aca="false">IF((C616+D616+E616)&gt;0,0,IF(($I$7+$G$8)&gt;B616,$I$6,0))</f>
        <v>0</v>
      </c>
      <c r="G616" s="0" t="n">
        <f aca="false">IF((C616+D616+E616+F616)&gt;0,0,IF(($I$7+$K$7+$G$8)&gt;B616,$K$6,0))</f>
        <v>6</v>
      </c>
      <c r="I616" s="148" t="n">
        <f aca="false">$D$10</f>
        <v>98.6544385499914</v>
      </c>
      <c r="L616" s="0" t="n">
        <f aca="false">IF(C616&lt;&gt;0,($F$30-($F$30-0)*2.71^-(B616/$E$12)),0)</f>
        <v>0</v>
      </c>
      <c r="M616" s="0" t="n">
        <f aca="false">IF(D616&lt;&gt;0,($F$31-($F$31-$E$31)*2.71^-((B616-$D$30)/$E$12)),0)</f>
        <v>0</v>
      </c>
      <c r="N616" s="0" t="n">
        <f aca="false">IF(E616&lt;&gt;0,($F$32-($F$32-$E$32)*2.71^-((B616-($D$30+$D$31))/$E$12)),0)</f>
        <v>0</v>
      </c>
      <c r="O616" s="0" t="n">
        <f aca="false">IF(F616&lt;&gt;0,($F$33-($F$33-$E$33)*2.71^-((B616-($D$30+$D$31+$D$32))/$E$12)),0)</f>
        <v>0</v>
      </c>
      <c r="R616" s="0" t="n">
        <f aca="false">IF(G616&lt;&gt;0,($F$34-($F$34-$E$34)*2.71^-((B616-($D$30+$D$31+$D$32+$D$33))/$E$12)),0)</f>
        <v>1.64137897433024</v>
      </c>
      <c r="T616" s="148" t="n">
        <f aca="false">$M$10-$D$11</f>
        <v>40</v>
      </c>
      <c r="X616" s="0" t="n">
        <v>0</v>
      </c>
    </row>
    <row r="617" customFormat="false" ht="12.75" hidden="false" customHeight="false" outlineLevel="0" collapsed="false">
      <c r="A617" s="0" t="n">
        <f aca="false">A616+1</f>
        <v>525</v>
      </c>
      <c r="B617" s="0" t="n">
        <f aca="false">B616+0.5</f>
        <v>262</v>
      </c>
      <c r="C617" s="0" t="n">
        <f aca="false">IF($C$7&gt;B617,$C$6,0)</f>
        <v>0</v>
      </c>
      <c r="D617" s="0" t="n">
        <f aca="false">IF(C617&gt;0,0,(IF($F$9&gt;B617,$E$6,0)))</f>
        <v>0</v>
      </c>
      <c r="E617" s="0" t="n">
        <f aca="false">IF((C617+D617)&gt;0,0,IF($G$8&gt;B617,$G$6,0))</f>
        <v>0</v>
      </c>
      <c r="F617" s="0" t="n">
        <f aca="false">IF((C617+D617+E617)&gt;0,0,IF(($I$7+$G$8)&gt;B617,$I$6,0))</f>
        <v>0</v>
      </c>
      <c r="G617" s="0" t="n">
        <f aca="false">IF((C617+D617+E617+F617)&gt;0,0,IF(($I$7+$K$7+$G$8)&gt;B617,$K$6,0))</f>
        <v>6</v>
      </c>
      <c r="I617" s="148" t="n">
        <f aca="false">$D$10</f>
        <v>98.6544385499914</v>
      </c>
      <c r="L617" s="0" t="n">
        <f aca="false">IF(C617&lt;&gt;0,($F$30-($F$30-0)*2.71^-(B617/$E$12)),0)</f>
        <v>0</v>
      </c>
      <c r="M617" s="0" t="n">
        <f aca="false">IF(D617&lt;&gt;0,($F$31-($F$31-$E$31)*2.71^-((B617-$D$30)/$E$12)),0)</f>
        <v>0</v>
      </c>
      <c r="N617" s="0" t="n">
        <f aca="false">IF(E617&lt;&gt;0,($F$32-($F$32-$E$32)*2.71^-((B617-($D$30+$D$31))/$E$12)),0)</f>
        <v>0</v>
      </c>
      <c r="O617" s="0" t="n">
        <f aca="false">IF(F617&lt;&gt;0,($F$33-($F$33-$E$33)*2.71^-((B617-($D$30+$D$31+$D$32))/$E$12)),0)</f>
        <v>0</v>
      </c>
      <c r="R617" s="0" t="n">
        <f aca="false">IF(G617&lt;&gt;0,($F$34-($F$34-$E$34)*2.71^-((B617-($D$30+$D$31+$D$32+$D$33))/$E$12)),0)</f>
        <v>1.57307551632792</v>
      </c>
      <c r="T617" s="148" t="n">
        <f aca="false">$M$10-$D$11</f>
        <v>40</v>
      </c>
      <c r="X617" s="0" t="n">
        <v>0</v>
      </c>
    </row>
    <row r="618" customFormat="false" ht="12.75" hidden="false" customHeight="false" outlineLevel="0" collapsed="false">
      <c r="A618" s="0" t="n">
        <f aca="false">A617+1</f>
        <v>526</v>
      </c>
      <c r="B618" s="0" t="n">
        <f aca="false">B617+0.5</f>
        <v>262.5</v>
      </c>
      <c r="C618" s="0" t="n">
        <f aca="false">IF($C$7&gt;B618,$C$6,0)</f>
        <v>0</v>
      </c>
      <c r="D618" s="0" t="n">
        <f aca="false">IF(C618&gt;0,0,(IF($F$9&gt;B618,$E$6,0)))</f>
        <v>0</v>
      </c>
      <c r="E618" s="0" t="n">
        <f aca="false">IF((C618+D618)&gt;0,0,IF($G$8&gt;B618,$G$6,0))</f>
        <v>0</v>
      </c>
      <c r="F618" s="0" t="n">
        <f aca="false">IF((C618+D618+E618)&gt;0,0,IF(($I$7+$G$8)&gt;B618,$I$6,0))</f>
        <v>0</v>
      </c>
      <c r="G618" s="0" t="n">
        <f aca="false">IF((C618+D618+E618+F618)&gt;0,0,IF(($I$7+$K$7+$G$8)&gt;B618,$K$6,0))</f>
        <v>6</v>
      </c>
      <c r="I618" s="148" t="n">
        <f aca="false">$D$10</f>
        <v>98.6544385499914</v>
      </c>
      <c r="L618" s="0" t="n">
        <f aca="false">IF(C618&lt;&gt;0,($F$30-($F$30-0)*2.71^-(B618/$E$12)),0)</f>
        <v>0</v>
      </c>
      <c r="M618" s="0" t="n">
        <f aca="false">IF(D618&lt;&gt;0,($F$31-($F$31-$E$31)*2.71^-((B618-$D$30)/$E$12)),0)</f>
        <v>0</v>
      </c>
      <c r="N618" s="0" t="n">
        <f aca="false">IF(E618&lt;&gt;0,($F$32-($F$32-$E$32)*2.71^-((B618-($D$30+$D$31))/$E$12)),0)</f>
        <v>0</v>
      </c>
      <c r="O618" s="0" t="n">
        <f aca="false">IF(F618&lt;&gt;0,($F$33-($F$33-$E$33)*2.71^-((B618-($D$30+$D$31+$D$32))/$E$12)),0)</f>
        <v>0</v>
      </c>
      <c r="R618" s="0" t="n">
        <f aca="false">IF(G618&lt;&gt;0,($F$34-($F$34-$E$34)*2.71^-((B618-($D$30+$D$31+$D$32+$D$33))/$E$12)),0)</f>
        <v>1.50783659598704</v>
      </c>
      <c r="T618" s="148" t="n">
        <f aca="false">$M$10-$D$11</f>
        <v>40</v>
      </c>
      <c r="X618" s="0" t="n">
        <v>0</v>
      </c>
    </row>
    <row r="619" customFormat="false" ht="12.75" hidden="false" customHeight="false" outlineLevel="0" collapsed="false">
      <c r="A619" s="0" t="n">
        <f aca="false">A618+1</f>
        <v>527</v>
      </c>
      <c r="B619" s="0" t="n">
        <f aca="false">B618+0.5</f>
        <v>263</v>
      </c>
      <c r="C619" s="0" t="n">
        <f aca="false">IF($C$7&gt;B619,$C$6,0)</f>
        <v>0</v>
      </c>
      <c r="D619" s="0" t="n">
        <f aca="false">IF(C619&gt;0,0,(IF($F$9&gt;B619,$E$6,0)))</f>
        <v>0</v>
      </c>
      <c r="E619" s="0" t="n">
        <f aca="false">IF((C619+D619)&gt;0,0,IF($G$8&gt;B619,$G$6,0))</f>
        <v>0</v>
      </c>
      <c r="F619" s="0" t="n">
        <f aca="false">IF((C619+D619+E619)&gt;0,0,IF(($I$7+$G$8)&gt;B619,$I$6,0))</f>
        <v>0</v>
      </c>
      <c r="G619" s="0" t="n">
        <f aca="false">IF((C619+D619+E619+F619)&gt;0,0,IF(($I$7+$K$7+$G$8)&gt;B619,$K$6,0))</f>
        <v>6</v>
      </c>
      <c r="I619" s="148" t="n">
        <f aca="false">$D$10</f>
        <v>98.6544385499914</v>
      </c>
      <c r="L619" s="0" t="n">
        <f aca="false">IF(C619&lt;&gt;0,($F$30-($F$30-0)*2.71^-(B619/$E$12)),0)</f>
        <v>0</v>
      </c>
      <c r="M619" s="0" t="n">
        <f aca="false">IF(D619&lt;&gt;0,($F$31-($F$31-$E$31)*2.71^-((B619-$D$30)/$E$12)),0)</f>
        <v>0</v>
      </c>
      <c r="N619" s="0" t="n">
        <f aca="false">IF(E619&lt;&gt;0,($F$32-($F$32-$E$32)*2.71^-((B619-($D$30+$D$31))/$E$12)),0)</f>
        <v>0</v>
      </c>
      <c r="O619" s="0" t="n">
        <f aca="false">IF(F619&lt;&gt;0,($F$33-($F$33-$E$33)*2.71^-((B619-($D$30+$D$31+$D$32))/$E$12)),0)</f>
        <v>0</v>
      </c>
      <c r="R619" s="0" t="n">
        <f aca="false">IF(G619&lt;&gt;0,($F$34-($F$34-$E$34)*2.71^-((B619-($D$30+$D$31+$D$32+$D$33))/$E$12)),0)</f>
        <v>1.44552471820337</v>
      </c>
      <c r="T619" s="148" t="n">
        <f aca="false">$M$10-$D$11</f>
        <v>40</v>
      </c>
      <c r="X619" s="0" t="n">
        <v>0</v>
      </c>
    </row>
    <row r="620" customFormat="false" ht="12.75" hidden="false" customHeight="false" outlineLevel="0" collapsed="false">
      <c r="A620" s="0" t="n">
        <f aca="false">A619+1</f>
        <v>528</v>
      </c>
      <c r="B620" s="0" t="n">
        <f aca="false">B619+0.5</f>
        <v>263.5</v>
      </c>
      <c r="C620" s="0" t="n">
        <f aca="false">IF($C$7&gt;B620,$C$6,0)</f>
        <v>0</v>
      </c>
      <c r="D620" s="0" t="n">
        <f aca="false">IF(C620&gt;0,0,(IF($F$9&gt;B620,$E$6,0)))</f>
        <v>0</v>
      </c>
      <c r="E620" s="0" t="n">
        <f aca="false">IF((C620+D620)&gt;0,0,IF($G$8&gt;B620,$G$6,0))</f>
        <v>0</v>
      </c>
      <c r="F620" s="0" t="n">
        <f aca="false">IF((C620+D620+E620)&gt;0,0,IF(($I$7+$G$8)&gt;B620,$I$6,0))</f>
        <v>0</v>
      </c>
      <c r="G620" s="0" t="n">
        <f aca="false">IF((C620+D620+E620+F620)&gt;0,0,IF(($I$7+$K$7+$G$8)&gt;B620,$K$6,0))</f>
        <v>6</v>
      </c>
      <c r="I620" s="148" t="n">
        <f aca="false">$D$10</f>
        <v>98.6544385499914</v>
      </c>
      <c r="L620" s="0" t="n">
        <f aca="false">IF(C620&lt;&gt;0,($F$30-($F$30-0)*2.71^-(B620/$E$12)),0)</f>
        <v>0</v>
      </c>
      <c r="M620" s="0" t="n">
        <f aca="false">IF(D620&lt;&gt;0,($F$31-($F$31-$E$31)*2.71^-((B620-$D$30)/$E$12)),0)</f>
        <v>0</v>
      </c>
      <c r="N620" s="0" t="n">
        <f aca="false">IF(E620&lt;&gt;0,($F$32-($F$32-$E$32)*2.71^-((B620-($D$30+$D$31))/$E$12)),0)</f>
        <v>0</v>
      </c>
      <c r="O620" s="0" t="n">
        <f aca="false">IF(F620&lt;&gt;0,($F$33-($F$33-$E$33)*2.71^-((B620-($D$30+$D$31+$D$32))/$E$12)),0)</f>
        <v>0</v>
      </c>
      <c r="R620" s="0" t="n">
        <f aca="false">IF(G620&lt;&gt;0,($F$34-($F$34-$E$34)*2.71^-((B620-($D$30+$D$31+$D$32+$D$33))/$E$12)),0)</f>
        <v>1.38600855679788</v>
      </c>
      <c r="T620" s="148" t="n">
        <f aca="false">$M$10-$D$11</f>
        <v>40</v>
      </c>
      <c r="X620" s="0" t="n">
        <v>0</v>
      </c>
    </row>
    <row r="621" customFormat="false" ht="12.75" hidden="false" customHeight="false" outlineLevel="0" collapsed="false">
      <c r="A621" s="0" t="n">
        <f aca="false">A620+1</f>
        <v>529</v>
      </c>
      <c r="B621" s="0" t="n">
        <f aca="false">B620+0.5</f>
        <v>264</v>
      </c>
      <c r="C621" s="0" t="n">
        <f aca="false">IF($C$7&gt;B621,$C$6,0)</f>
        <v>0</v>
      </c>
      <c r="D621" s="0" t="n">
        <f aca="false">IF(C621&gt;0,0,(IF($F$9&gt;B621,$E$6,0)))</f>
        <v>0</v>
      </c>
      <c r="E621" s="0" t="n">
        <f aca="false">IF((C621+D621)&gt;0,0,IF($G$8&gt;B621,$G$6,0))</f>
        <v>0</v>
      </c>
      <c r="F621" s="0" t="n">
        <f aca="false">IF((C621+D621+E621)&gt;0,0,IF(($I$7+$G$8)&gt;B621,$I$6,0))</f>
        <v>0</v>
      </c>
      <c r="G621" s="0" t="n">
        <f aca="false">IF((C621+D621+E621+F621)&gt;0,0,IF(($I$7+$K$7+$G$8)&gt;B621,$K$6,0))</f>
        <v>6</v>
      </c>
      <c r="I621" s="148" t="n">
        <f aca="false">$D$10</f>
        <v>98.6544385499914</v>
      </c>
      <c r="L621" s="0" t="n">
        <f aca="false">IF(C621&lt;&gt;0,($F$30-($F$30-0)*2.71^-(B621/$E$12)),0)</f>
        <v>0</v>
      </c>
      <c r="M621" s="0" t="n">
        <f aca="false">IF(D621&lt;&gt;0,($F$31-($F$31-$E$31)*2.71^-((B621-$D$30)/$E$12)),0)</f>
        <v>0</v>
      </c>
      <c r="N621" s="0" t="n">
        <f aca="false">IF(E621&lt;&gt;0,($F$32-($F$32-$E$32)*2.71^-((B621-($D$30+$D$31))/$E$12)),0)</f>
        <v>0</v>
      </c>
      <c r="O621" s="0" t="n">
        <f aca="false">IF(F621&lt;&gt;0,($F$33-($F$33-$E$33)*2.71^-((B621-($D$30+$D$31+$D$32))/$E$12)),0)</f>
        <v>0</v>
      </c>
      <c r="R621" s="0" t="n">
        <f aca="false">IF(G621&lt;&gt;0,($F$34-($F$34-$E$34)*2.71^-((B621-($D$30+$D$31+$D$32+$D$33))/$E$12)),0)</f>
        <v>1.32916267773865</v>
      </c>
      <c r="T621" s="148" t="n">
        <f aca="false">$M$10-$D$11</f>
        <v>40</v>
      </c>
      <c r="X621" s="0" t="n">
        <v>0</v>
      </c>
    </row>
    <row r="622" customFormat="false" ht="12.75" hidden="false" customHeight="false" outlineLevel="0" collapsed="false">
      <c r="A622" s="0" t="n">
        <f aca="false">A621+1</f>
        <v>530</v>
      </c>
      <c r="B622" s="0" t="n">
        <f aca="false">B621+0.5</f>
        <v>264.5</v>
      </c>
      <c r="C622" s="0" t="n">
        <f aca="false">IF($C$7&gt;B622,$C$6,0)</f>
        <v>0</v>
      </c>
      <c r="D622" s="0" t="n">
        <f aca="false">IF(C622&gt;0,0,(IF($F$9&gt;B622,$E$6,0)))</f>
        <v>0</v>
      </c>
      <c r="E622" s="0" t="n">
        <f aca="false">IF((C622+D622)&gt;0,0,IF($G$8&gt;B622,$G$6,0))</f>
        <v>0</v>
      </c>
      <c r="F622" s="0" t="n">
        <f aca="false">IF((C622+D622+E622)&gt;0,0,IF(($I$7+$G$8)&gt;B622,$I$6,0))</f>
        <v>0</v>
      </c>
      <c r="G622" s="0" t="n">
        <f aca="false">IF((C622+D622+E622+F622)&gt;0,0,IF(($I$7+$K$7+$G$8)&gt;B622,$K$6,0))</f>
        <v>6</v>
      </c>
      <c r="I622" s="148" t="n">
        <f aca="false">$D$10</f>
        <v>98.6544385499914</v>
      </c>
      <c r="L622" s="0" t="n">
        <f aca="false">IF(C622&lt;&gt;0,($F$30-($F$30-0)*2.71^-(B622/$E$12)),0)</f>
        <v>0</v>
      </c>
      <c r="M622" s="0" t="n">
        <f aca="false">IF(D622&lt;&gt;0,($F$31-($F$31-$E$31)*2.71^-((B622-$D$30)/$E$12)),0)</f>
        <v>0</v>
      </c>
      <c r="N622" s="0" t="n">
        <f aca="false">IF(E622&lt;&gt;0,($F$32-($F$32-$E$32)*2.71^-((B622-($D$30+$D$31))/$E$12)),0)</f>
        <v>0</v>
      </c>
      <c r="O622" s="0" t="n">
        <f aca="false">IF(F622&lt;&gt;0,($F$33-($F$33-$E$33)*2.71^-((B622-($D$30+$D$31+$D$32))/$E$12)),0)</f>
        <v>0</v>
      </c>
      <c r="R622" s="0" t="n">
        <f aca="false">IF(G622&lt;&gt;0,($F$34-($F$34-$E$34)*2.71^-((B622-($D$30+$D$31+$D$32+$D$33))/$E$12)),0)</f>
        <v>1.27486727478078</v>
      </c>
      <c r="T622" s="148" t="n">
        <f aca="false">$M$10-$D$11</f>
        <v>40</v>
      </c>
      <c r="X622" s="0" t="n">
        <v>0</v>
      </c>
    </row>
    <row r="623" customFormat="false" ht="12.75" hidden="false" customHeight="false" outlineLevel="0" collapsed="false">
      <c r="A623" s="0" t="n">
        <f aca="false">A622+1</f>
        <v>531</v>
      </c>
      <c r="B623" s="0" t="n">
        <f aca="false">B622+0.5</f>
        <v>265</v>
      </c>
      <c r="C623" s="0" t="n">
        <f aca="false">IF($C$7&gt;B623,$C$6,0)</f>
        <v>0</v>
      </c>
      <c r="D623" s="0" t="n">
        <f aca="false">IF(C623&gt;0,0,(IF($F$9&gt;B623,$E$6,0)))</f>
        <v>0</v>
      </c>
      <c r="E623" s="0" t="n">
        <f aca="false">IF((C623+D623)&gt;0,0,IF($G$8&gt;B623,$G$6,0))</f>
        <v>0</v>
      </c>
      <c r="F623" s="0" t="n">
        <f aca="false">IF((C623+D623+E623)&gt;0,0,IF(($I$7+$G$8)&gt;B623,$I$6,0))</f>
        <v>0</v>
      </c>
      <c r="G623" s="0" t="n">
        <f aca="false">IF((C623+D623+E623+F623)&gt;0,0,IF(($I$7+$K$7+$G$8)&gt;B623,$K$6,0))</f>
        <v>6</v>
      </c>
      <c r="I623" s="148" t="n">
        <f aca="false">$D$10</f>
        <v>98.6544385499914</v>
      </c>
      <c r="L623" s="0" t="n">
        <f aca="false">IF(C623&lt;&gt;0,($F$30-($F$30-0)*2.71^-(B623/$E$12)),0)</f>
        <v>0</v>
      </c>
      <c r="M623" s="0" t="n">
        <f aca="false">IF(D623&lt;&gt;0,($F$31-($F$31-$E$31)*2.71^-((B623-$D$30)/$E$12)),0)</f>
        <v>0</v>
      </c>
      <c r="N623" s="0" t="n">
        <f aca="false">IF(E623&lt;&gt;0,($F$32-($F$32-$E$32)*2.71^-((B623-($D$30+$D$31))/$E$12)),0)</f>
        <v>0</v>
      </c>
      <c r="O623" s="0" t="n">
        <f aca="false">IF(F623&lt;&gt;0,($F$33-($F$33-$E$33)*2.71^-((B623-($D$30+$D$31+$D$32))/$E$12)),0)</f>
        <v>0</v>
      </c>
      <c r="R623" s="0" t="n">
        <f aca="false">IF(G623&lt;&gt;0,($F$34-($F$34-$E$34)*2.71^-((B623-($D$30+$D$31+$D$32+$D$33))/$E$12)),0)</f>
        <v>1.22300791696725</v>
      </c>
      <c r="T623" s="148" t="n">
        <f aca="false">$M$10-$D$11</f>
        <v>40</v>
      </c>
      <c r="X623" s="0" t="n">
        <v>0</v>
      </c>
    </row>
    <row r="624" customFormat="false" ht="12.75" hidden="false" customHeight="false" outlineLevel="0" collapsed="false">
      <c r="A624" s="0" t="n">
        <f aca="false">A623+1</f>
        <v>532</v>
      </c>
      <c r="B624" s="0" t="n">
        <f aca="false">B623+0.5</f>
        <v>265.5</v>
      </c>
      <c r="C624" s="0" t="n">
        <f aca="false">IF($C$7&gt;B624,$C$6,0)</f>
        <v>0</v>
      </c>
      <c r="D624" s="0" t="n">
        <f aca="false">IF(C624&gt;0,0,(IF($F$9&gt;B624,$E$6,0)))</f>
        <v>0</v>
      </c>
      <c r="E624" s="0" t="n">
        <f aca="false">IF((C624+D624)&gt;0,0,IF($G$8&gt;B624,$G$6,0))</f>
        <v>0</v>
      </c>
      <c r="F624" s="0" t="n">
        <f aca="false">IF((C624+D624+E624)&gt;0,0,IF(($I$7+$G$8)&gt;B624,$I$6,0))</f>
        <v>0</v>
      </c>
      <c r="G624" s="0" t="n">
        <f aca="false">IF((C624+D624+E624+F624)&gt;0,0,IF(($I$7+$K$7+$G$8)&gt;B624,$K$6,0))</f>
        <v>6</v>
      </c>
      <c r="I624" s="148" t="n">
        <f aca="false">$D$10</f>
        <v>98.6544385499914</v>
      </c>
      <c r="L624" s="0" t="n">
        <f aca="false">IF(C624&lt;&gt;0,($F$30-($F$30-0)*2.71^-(B624/$E$12)),0)</f>
        <v>0</v>
      </c>
      <c r="M624" s="0" t="n">
        <f aca="false">IF(D624&lt;&gt;0,($F$31-($F$31-$E$31)*2.71^-((B624-$D$30)/$E$12)),0)</f>
        <v>0</v>
      </c>
      <c r="N624" s="0" t="n">
        <f aca="false">IF(E624&lt;&gt;0,($F$32-($F$32-$E$32)*2.71^-((B624-($D$30+$D$31))/$E$12)),0)</f>
        <v>0</v>
      </c>
      <c r="O624" s="0" t="n">
        <f aca="false">IF(F624&lt;&gt;0,($F$33-($F$33-$E$33)*2.71^-((B624-($D$30+$D$31+$D$32))/$E$12)),0)</f>
        <v>0</v>
      </c>
      <c r="R624" s="0" t="n">
        <f aca="false">IF(G624&lt;&gt;0,($F$34-($F$34-$E$34)*2.71^-((B624-($D$30+$D$31+$D$32+$D$33))/$E$12)),0)</f>
        <v>1.1734753074585</v>
      </c>
      <c r="T624" s="148" t="n">
        <f aca="false">$M$10-$D$11</f>
        <v>40</v>
      </c>
      <c r="X624" s="0" t="n">
        <v>0</v>
      </c>
    </row>
    <row r="625" customFormat="false" ht="12.75" hidden="false" customHeight="false" outlineLevel="0" collapsed="false">
      <c r="A625" s="0" t="n">
        <f aca="false">A624+1</f>
        <v>533</v>
      </c>
      <c r="B625" s="0" t="n">
        <f aca="false">B624+0.5</f>
        <v>266</v>
      </c>
      <c r="C625" s="0" t="n">
        <f aca="false">IF($C$7&gt;B625,$C$6,0)</f>
        <v>0</v>
      </c>
      <c r="D625" s="0" t="n">
        <f aca="false">IF(C625&gt;0,0,(IF($F$9&gt;B625,$E$6,0)))</f>
        <v>0</v>
      </c>
      <c r="E625" s="0" t="n">
        <f aca="false">IF((C625+D625)&gt;0,0,IF($G$8&gt;B625,$G$6,0))</f>
        <v>0</v>
      </c>
      <c r="F625" s="0" t="n">
        <f aca="false">IF((C625+D625+E625)&gt;0,0,IF(($I$7+$G$8)&gt;B625,$I$6,0))</f>
        <v>0</v>
      </c>
      <c r="G625" s="0" t="n">
        <f aca="false">IF((C625+D625+E625+F625)&gt;0,0,IF(($I$7+$K$7+$G$8)&gt;B625,$K$6,0))</f>
        <v>6</v>
      </c>
      <c r="I625" s="148" t="n">
        <f aca="false">$D$10</f>
        <v>98.6544385499914</v>
      </c>
      <c r="L625" s="0" t="n">
        <f aca="false">IF(C625&lt;&gt;0,($F$30-($F$30-0)*2.71^-(B625/$E$12)),0)</f>
        <v>0</v>
      </c>
      <c r="M625" s="0" t="n">
        <f aca="false">IF(D625&lt;&gt;0,($F$31-($F$31-$E$31)*2.71^-((B625-$D$30)/$E$12)),0)</f>
        <v>0</v>
      </c>
      <c r="N625" s="0" t="n">
        <f aca="false">IF(E625&lt;&gt;0,($F$32-($F$32-$E$32)*2.71^-((B625-($D$30+$D$31))/$E$12)),0)</f>
        <v>0</v>
      </c>
      <c r="O625" s="0" t="n">
        <f aca="false">IF(F625&lt;&gt;0,($F$33-($F$33-$E$33)*2.71^-((B625-($D$30+$D$31+$D$32))/$E$12)),0)</f>
        <v>0</v>
      </c>
      <c r="R625" s="0" t="n">
        <f aca="false">IF(G625&lt;&gt;0,($F$34-($F$34-$E$34)*2.71^-((B625-($D$30+$D$31+$D$32+$D$33))/$E$12)),0)</f>
        <v>1.12616505318255</v>
      </c>
      <c r="T625" s="148" t="n">
        <f aca="false">$M$10-$D$11</f>
        <v>40</v>
      </c>
      <c r="X625" s="0" t="n">
        <v>0</v>
      </c>
    </row>
    <row r="626" customFormat="false" ht="12.75" hidden="false" customHeight="false" outlineLevel="0" collapsed="false">
      <c r="A626" s="0" t="n">
        <f aca="false">A625+1</f>
        <v>534</v>
      </c>
      <c r="B626" s="0" t="n">
        <f aca="false">B625+0.5</f>
        <v>266.5</v>
      </c>
      <c r="C626" s="0" t="n">
        <f aca="false">IF($C$7&gt;B626,$C$6,0)</f>
        <v>0</v>
      </c>
      <c r="D626" s="0" t="n">
        <f aca="false">IF(C626&gt;0,0,(IF($F$9&gt;B626,$E$6,0)))</f>
        <v>0</v>
      </c>
      <c r="E626" s="0" t="n">
        <f aca="false">IF((C626+D626)&gt;0,0,IF($G$8&gt;B626,$G$6,0))</f>
        <v>0</v>
      </c>
      <c r="F626" s="0" t="n">
        <f aca="false">IF((C626+D626+E626)&gt;0,0,IF(($I$7+$G$8)&gt;B626,$I$6,0))</f>
        <v>0</v>
      </c>
      <c r="G626" s="0" t="n">
        <f aca="false">IF((C626+D626+E626+F626)&gt;0,0,IF(($I$7+$K$7+$G$8)&gt;B626,$K$6,0))</f>
        <v>6</v>
      </c>
      <c r="I626" s="148" t="n">
        <f aca="false">$D$10</f>
        <v>98.6544385499914</v>
      </c>
      <c r="L626" s="0" t="n">
        <f aca="false">IF(C626&lt;&gt;0,($F$30-($F$30-0)*2.71^-(B626/$E$12)),0)</f>
        <v>0</v>
      </c>
      <c r="M626" s="0" t="n">
        <f aca="false">IF(D626&lt;&gt;0,($F$31-($F$31-$E$31)*2.71^-((B626-$D$30)/$E$12)),0)</f>
        <v>0</v>
      </c>
      <c r="N626" s="0" t="n">
        <f aca="false">IF(E626&lt;&gt;0,($F$32-($F$32-$E$32)*2.71^-((B626-($D$30+$D$31))/$E$12)),0)</f>
        <v>0</v>
      </c>
      <c r="O626" s="0" t="n">
        <f aca="false">IF(F626&lt;&gt;0,($F$33-($F$33-$E$33)*2.71^-((B626-($D$30+$D$31+$D$32))/$E$12)),0)</f>
        <v>0</v>
      </c>
      <c r="R626" s="0" t="n">
        <f aca="false">IF(G626&lt;&gt;0,($F$34-($F$34-$E$34)*2.71^-((B626-($D$30+$D$31+$D$32+$D$33))/$E$12)),0)</f>
        <v>1.08097744482002</v>
      </c>
      <c r="T626" s="148" t="n">
        <f aca="false">$M$10-$D$11</f>
        <v>40</v>
      </c>
      <c r="X626" s="0" t="n">
        <v>0</v>
      </c>
    </row>
    <row r="627" customFormat="false" ht="12.75" hidden="false" customHeight="false" outlineLevel="0" collapsed="false">
      <c r="A627" s="0" t="n">
        <f aca="false">A626+1</f>
        <v>535</v>
      </c>
      <c r="B627" s="0" t="n">
        <f aca="false">B626+0.5</f>
        <v>267</v>
      </c>
      <c r="C627" s="0" t="n">
        <f aca="false">IF($C$7&gt;B627,$C$6,0)</f>
        <v>0</v>
      </c>
      <c r="D627" s="0" t="n">
        <f aca="false">IF(C627&gt;0,0,(IF($F$9&gt;B627,$E$6,0)))</f>
        <v>0</v>
      </c>
      <c r="E627" s="0" t="n">
        <f aca="false">IF((C627+D627)&gt;0,0,IF($G$8&gt;B627,$G$6,0))</f>
        <v>0</v>
      </c>
      <c r="F627" s="0" t="n">
        <f aca="false">IF((C627+D627+E627)&gt;0,0,IF(($I$7+$G$8)&gt;B627,$I$6,0))</f>
        <v>0</v>
      </c>
      <c r="G627" s="0" t="n">
        <f aca="false">IF((C627+D627+E627+F627)&gt;0,0,IF(($I$7+$K$7+$G$8)&gt;B627,$K$6,0))</f>
        <v>6</v>
      </c>
      <c r="I627" s="148" t="n">
        <f aca="false">$D$10</f>
        <v>98.6544385499914</v>
      </c>
      <c r="L627" s="0" t="n">
        <f aca="false">IF(C627&lt;&gt;0,($F$30-($F$30-0)*2.71^-(B627/$E$12)),0)</f>
        <v>0</v>
      </c>
      <c r="M627" s="0" t="n">
        <f aca="false">IF(D627&lt;&gt;0,($F$31-($F$31-$E$31)*2.71^-((B627-$D$30)/$E$12)),0)</f>
        <v>0</v>
      </c>
      <c r="N627" s="0" t="n">
        <f aca="false">IF(E627&lt;&gt;0,($F$32-($F$32-$E$32)*2.71^-((B627-($D$30+$D$31))/$E$12)),0)</f>
        <v>0</v>
      </c>
      <c r="O627" s="0" t="n">
        <f aca="false">IF(F627&lt;&gt;0,($F$33-($F$33-$E$33)*2.71^-((B627-($D$30+$D$31+$D$32))/$E$12)),0)</f>
        <v>0</v>
      </c>
      <c r="R627" s="0" t="n">
        <f aca="false">IF(G627&lt;&gt;0,($F$34-($F$34-$E$34)*2.71^-((B627-($D$30+$D$31+$D$32+$D$33))/$E$12)),0)</f>
        <v>1.03781724666055</v>
      </c>
      <c r="T627" s="148" t="n">
        <f aca="false">$M$10-$D$11</f>
        <v>40</v>
      </c>
      <c r="X627" s="0" t="n">
        <v>0</v>
      </c>
    </row>
    <row r="628" customFormat="false" ht="12.75" hidden="false" customHeight="false" outlineLevel="0" collapsed="false">
      <c r="A628" s="0" t="n">
        <f aca="false">A627+1</f>
        <v>536</v>
      </c>
      <c r="B628" s="0" t="n">
        <f aca="false">B627+0.5</f>
        <v>267.5</v>
      </c>
      <c r="C628" s="0" t="n">
        <f aca="false">IF($C$7&gt;B628,$C$6,0)</f>
        <v>0</v>
      </c>
      <c r="D628" s="0" t="n">
        <f aca="false">IF(C628&gt;0,0,(IF($F$9&gt;B628,$E$6,0)))</f>
        <v>0</v>
      </c>
      <c r="E628" s="0" t="n">
        <f aca="false">IF((C628+D628)&gt;0,0,IF($G$8&gt;B628,$G$6,0))</f>
        <v>0</v>
      </c>
      <c r="F628" s="0" t="n">
        <f aca="false">IF((C628+D628+E628)&gt;0,0,IF(($I$7+$G$8)&gt;B628,$I$6,0))</f>
        <v>0</v>
      </c>
      <c r="G628" s="0" t="n">
        <f aca="false">IF((C628+D628+E628+F628)&gt;0,0,IF(($I$7+$K$7+$G$8)&gt;B628,$K$6,0))</f>
        <v>6</v>
      </c>
      <c r="I628" s="148" t="n">
        <f aca="false">$D$10</f>
        <v>98.6544385499914</v>
      </c>
      <c r="L628" s="0" t="n">
        <f aca="false">IF(C628&lt;&gt;0,($F$30-($F$30-0)*2.71^-(B628/$E$12)),0)</f>
        <v>0</v>
      </c>
      <c r="M628" s="0" t="n">
        <f aca="false">IF(D628&lt;&gt;0,($F$31-($F$31-$E$31)*2.71^-((B628-$D$30)/$E$12)),0)</f>
        <v>0</v>
      </c>
      <c r="N628" s="0" t="n">
        <f aca="false">IF(E628&lt;&gt;0,($F$32-($F$32-$E$32)*2.71^-((B628-($D$30+$D$31))/$E$12)),0)</f>
        <v>0</v>
      </c>
      <c r="O628" s="0" t="n">
        <f aca="false">IF(F628&lt;&gt;0,($F$33-($F$33-$E$33)*2.71^-((B628-($D$30+$D$31+$D$32))/$E$12)),0)</f>
        <v>0</v>
      </c>
      <c r="R628" s="0" t="n">
        <f aca="false">IF(G628&lt;&gt;0,($F$34-($F$34-$E$34)*2.71^-((B628-($D$30+$D$31+$D$32+$D$33))/$E$12)),0)</f>
        <v>0.996593495887542</v>
      </c>
      <c r="T628" s="148" t="n">
        <f aca="false">$M$10-$D$11</f>
        <v>40</v>
      </c>
      <c r="X628" s="0" t="n">
        <v>0</v>
      </c>
    </row>
    <row r="629" customFormat="false" ht="12.75" hidden="false" customHeight="false" outlineLevel="0" collapsed="false">
      <c r="A629" s="0" t="n">
        <f aca="false">A628+1</f>
        <v>537</v>
      </c>
      <c r="B629" s="0" t="n">
        <f aca="false">B628+0.5</f>
        <v>268</v>
      </c>
      <c r="C629" s="0" t="n">
        <f aca="false">IF($C$7&gt;B629,$C$6,0)</f>
        <v>0</v>
      </c>
      <c r="D629" s="0" t="n">
        <f aca="false">IF(C629&gt;0,0,(IF($F$9&gt;B629,$E$6,0)))</f>
        <v>0</v>
      </c>
      <c r="E629" s="0" t="n">
        <f aca="false">IF((C629+D629)&gt;0,0,IF($G$8&gt;B629,$G$6,0))</f>
        <v>0</v>
      </c>
      <c r="F629" s="0" t="n">
        <f aca="false">IF((C629+D629+E629)&gt;0,0,IF(($I$7+$G$8)&gt;B629,$I$6,0))</f>
        <v>0</v>
      </c>
      <c r="G629" s="0" t="n">
        <f aca="false">IF((C629+D629+E629+F629)&gt;0,0,IF(($I$7+$K$7+$G$8)&gt;B629,$K$6,0))</f>
        <v>6</v>
      </c>
      <c r="I629" s="148" t="n">
        <f aca="false">$D$10</f>
        <v>98.6544385499914</v>
      </c>
      <c r="L629" s="0" t="n">
        <f aca="false">IF(C629&lt;&gt;0,($F$30-($F$30-0)*2.71^-(B629/$E$12)),0)</f>
        <v>0</v>
      </c>
      <c r="M629" s="0" t="n">
        <f aca="false">IF(D629&lt;&gt;0,($F$31-($F$31-$E$31)*2.71^-((B629-$D$30)/$E$12)),0)</f>
        <v>0</v>
      </c>
      <c r="N629" s="0" t="n">
        <f aca="false">IF(E629&lt;&gt;0,($F$32-($F$32-$E$32)*2.71^-((B629-($D$30+$D$31))/$E$12)),0)</f>
        <v>0</v>
      </c>
      <c r="O629" s="0" t="n">
        <f aca="false">IF(F629&lt;&gt;0,($F$33-($F$33-$E$33)*2.71^-((B629-($D$30+$D$31+$D$32))/$E$12)),0)</f>
        <v>0</v>
      </c>
      <c r="R629" s="0" t="n">
        <f aca="false">IF(G629&lt;&gt;0,($F$34-($F$34-$E$34)*2.71^-((B629-($D$30+$D$31+$D$32+$D$33))/$E$12)),0)</f>
        <v>0.957219310868377</v>
      </c>
      <c r="T629" s="148" t="n">
        <f aca="false">$M$10-$D$11</f>
        <v>40</v>
      </c>
      <c r="X629" s="0" t="n">
        <v>0</v>
      </c>
    </row>
    <row r="630" customFormat="false" ht="12.75" hidden="false" customHeight="false" outlineLevel="0" collapsed="false">
      <c r="A630" s="0" t="n">
        <f aca="false">A629+1</f>
        <v>538</v>
      </c>
      <c r="B630" s="0" t="n">
        <f aca="false">B629+0.5</f>
        <v>268.5</v>
      </c>
      <c r="C630" s="0" t="n">
        <f aca="false">IF($C$7&gt;B630,$C$6,0)</f>
        <v>0</v>
      </c>
      <c r="D630" s="0" t="n">
        <f aca="false">IF(C630&gt;0,0,(IF($F$9&gt;B630,$E$6,0)))</f>
        <v>0</v>
      </c>
      <c r="E630" s="0" t="n">
        <f aca="false">IF((C630+D630)&gt;0,0,IF($G$8&gt;B630,$G$6,0))</f>
        <v>0</v>
      </c>
      <c r="F630" s="0" t="n">
        <f aca="false">IF((C630+D630+E630)&gt;0,0,IF(($I$7+$G$8)&gt;B630,$I$6,0))</f>
        <v>0</v>
      </c>
      <c r="G630" s="0" t="n">
        <f aca="false">IF((C630+D630+E630+F630)&gt;0,0,IF(($I$7+$K$7+$G$8)&gt;B630,$K$6,0))</f>
        <v>6</v>
      </c>
      <c r="I630" s="148" t="n">
        <f aca="false">$D$10</f>
        <v>98.6544385499914</v>
      </c>
      <c r="L630" s="0" t="n">
        <f aca="false">IF(C630&lt;&gt;0,($F$30-($F$30-0)*2.71^-(B630/$E$12)),0)</f>
        <v>0</v>
      </c>
      <c r="M630" s="0" t="n">
        <f aca="false">IF(D630&lt;&gt;0,($F$31-($F$31-$E$31)*2.71^-((B630-$D$30)/$E$12)),0)</f>
        <v>0</v>
      </c>
      <c r="N630" s="0" t="n">
        <f aca="false">IF(E630&lt;&gt;0,($F$32-($F$32-$E$32)*2.71^-((B630-($D$30+$D$31))/$E$12)),0)</f>
        <v>0</v>
      </c>
      <c r="O630" s="0" t="n">
        <f aca="false">IF(F630&lt;&gt;0,($F$33-($F$33-$E$33)*2.71^-((B630-($D$30+$D$31+$D$32))/$E$12)),0)</f>
        <v>0</v>
      </c>
      <c r="R630" s="0" t="n">
        <f aca="false">IF(G630&lt;&gt;0,($F$34-($F$34-$E$34)*2.71^-((B630-($D$30+$D$31+$D$32+$D$33))/$E$12)),0)</f>
        <v>0.919611708045914</v>
      </c>
      <c r="T630" s="148" t="n">
        <f aca="false">$M$10-$D$11</f>
        <v>40</v>
      </c>
      <c r="X630" s="0" t="n">
        <v>0</v>
      </c>
    </row>
    <row r="631" customFormat="false" ht="12.75" hidden="false" customHeight="false" outlineLevel="0" collapsed="false">
      <c r="A631" s="0" t="n">
        <f aca="false">A630+1</f>
        <v>539</v>
      </c>
      <c r="B631" s="0" t="n">
        <f aca="false">B630+0.5</f>
        <v>269</v>
      </c>
      <c r="C631" s="0" t="n">
        <f aca="false">IF($C$7&gt;B631,$C$6,0)</f>
        <v>0</v>
      </c>
      <c r="D631" s="0" t="n">
        <f aca="false">IF(C631&gt;0,0,(IF($F$9&gt;B631,$E$6,0)))</f>
        <v>0</v>
      </c>
      <c r="E631" s="0" t="n">
        <f aca="false">IF((C631+D631)&gt;0,0,IF($G$8&gt;B631,$G$6,0))</f>
        <v>0</v>
      </c>
      <c r="F631" s="0" t="n">
        <f aca="false">IF((C631+D631+E631)&gt;0,0,IF(($I$7+$G$8)&gt;B631,$I$6,0))</f>
        <v>0</v>
      </c>
      <c r="G631" s="0" t="n">
        <f aca="false">IF((C631+D631+E631+F631)&gt;0,0,IF(($I$7+$K$7+$G$8)&gt;B631,$K$6,0))</f>
        <v>6</v>
      </c>
      <c r="I631" s="148" t="n">
        <f aca="false">$D$10</f>
        <v>98.6544385499914</v>
      </c>
      <c r="L631" s="0" t="n">
        <f aca="false">IF(C631&lt;&gt;0,($F$30-($F$30-0)*2.71^-(B631/$E$12)),0)</f>
        <v>0</v>
      </c>
      <c r="M631" s="0" t="n">
        <f aca="false">IF(D631&lt;&gt;0,($F$31-($F$31-$E$31)*2.71^-((B631-$D$30)/$E$12)),0)</f>
        <v>0</v>
      </c>
      <c r="N631" s="0" t="n">
        <f aca="false">IF(E631&lt;&gt;0,($F$32-($F$32-$E$32)*2.71^-((B631-($D$30+$D$31))/$E$12)),0)</f>
        <v>0</v>
      </c>
      <c r="O631" s="0" t="n">
        <f aca="false">IF(F631&lt;&gt;0,($F$33-($F$33-$E$33)*2.71^-((B631-($D$30+$D$31+$D$32))/$E$12)),0)</f>
        <v>0</v>
      </c>
      <c r="R631" s="0" t="n">
        <f aca="false">IF(G631&lt;&gt;0,($F$34-($F$34-$E$34)*2.71^-((B631-($D$30+$D$31+$D$32+$D$33))/$E$12)),0)</f>
        <v>0.883691427045464</v>
      </c>
      <c r="T631" s="148" t="n">
        <f aca="false">$M$10-$D$11</f>
        <v>40</v>
      </c>
      <c r="X631" s="0" t="n">
        <v>0</v>
      </c>
    </row>
    <row r="632" customFormat="false" ht="12.75" hidden="false" customHeight="false" outlineLevel="0" collapsed="false">
      <c r="A632" s="0" t="n">
        <f aca="false">A631+1</f>
        <v>540</v>
      </c>
      <c r="B632" s="0" t="n">
        <f aca="false">B631+0.5</f>
        <v>269.5</v>
      </c>
      <c r="C632" s="0" t="n">
        <f aca="false">IF($C$7&gt;B632,$C$6,0)</f>
        <v>0</v>
      </c>
      <c r="D632" s="0" t="n">
        <f aca="false">IF(C632&gt;0,0,(IF($F$9&gt;B632,$E$6,0)))</f>
        <v>0</v>
      </c>
      <c r="E632" s="0" t="n">
        <f aca="false">IF((C632+D632)&gt;0,0,IF($G$8&gt;B632,$G$6,0))</f>
        <v>0</v>
      </c>
      <c r="F632" s="0" t="n">
        <f aca="false">IF((C632+D632+E632)&gt;0,0,IF(($I$7+$G$8)&gt;B632,$I$6,0))</f>
        <v>0</v>
      </c>
      <c r="G632" s="0" t="n">
        <f aca="false">IF((C632+D632+E632+F632)&gt;0,0,IF(($I$7+$K$7+$G$8)&gt;B632,$K$6,0))</f>
        <v>6</v>
      </c>
      <c r="I632" s="148" t="n">
        <f aca="false">$D$10</f>
        <v>98.6544385499914</v>
      </c>
      <c r="L632" s="0" t="n">
        <f aca="false">IF(C632&lt;&gt;0,($F$30-($F$30-0)*2.71^-(B632/$E$12)),0)</f>
        <v>0</v>
      </c>
      <c r="M632" s="0" t="n">
        <f aca="false">IF(D632&lt;&gt;0,($F$31-($F$31-$E$31)*2.71^-((B632-$D$30)/$E$12)),0)</f>
        <v>0</v>
      </c>
      <c r="N632" s="0" t="n">
        <f aca="false">IF(E632&lt;&gt;0,($F$32-($F$32-$E$32)*2.71^-((B632-($D$30+$D$31))/$E$12)),0)</f>
        <v>0</v>
      </c>
      <c r="O632" s="0" t="n">
        <f aca="false">IF(F632&lt;&gt;0,($F$33-($F$33-$E$33)*2.71^-((B632-($D$30+$D$31+$D$32))/$E$12)),0)</f>
        <v>0</v>
      </c>
      <c r="R632" s="0" t="n">
        <f aca="false">IF(G632&lt;&gt;0,($F$34-($F$34-$E$34)*2.71^-((B632-($D$30+$D$31+$D$32+$D$33))/$E$12)),0)</f>
        <v>0.849382763628591</v>
      </c>
      <c r="T632" s="148" t="n">
        <f aca="false">$M$10-$D$11</f>
        <v>40</v>
      </c>
      <c r="X632" s="0" t="n">
        <v>0</v>
      </c>
    </row>
    <row r="633" customFormat="false" ht="12.75" hidden="false" customHeight="false" outlineLevel="0" collapsed="false">
      <c r="A633" s="0" t="n">
        <f aca="false">A632+1</f>
        <v>541</v>
      </c>
      <c r="B633" s="0" t="n">
        <f aca="false">B632+0.5</f>
        <v>270</v>
      </c>
      <c r="C633" s="0" t="n">
        <f aca="false">IF($C$7&gt;B633,$C$6,0)</f>
        <v>0</v>
      </c>
      <c r="D633" s="0" t="n">
        <f aca="false">IF(C633&gt;0,0,(IF($F$9&gt;B633,$E$6,0)))</f>
        <v>0</v>
      </c>
      <c r="E633" s="0" t="n">
        <f aca="false">IF((C633+D633)&gt;0,0,IF($G$8&gt;B633,$G$6,0))</f>
        <v>0</v>
      </c>
      <c r="F633" s="0" t="n">
        <f aca="false">IF((C633+D633+E633)&gt;0,0,IF(($I$7+$G$8)&gt;B633,$I$6,0))</f>
        <v>0</v>
      </c>
      <c r="G633" s="0" t="n">
        <f aca="false">IF((C633+D633+E633+F633)&gt;0,0,IF(($I$7+$K$7+$G$8)&gt;B633,$K$6,0))</f>
        <v>6</v>
      </c>
      <c r="I633" s="148" t="n">
        <f aca="false">$D$10</f>
        <v>98.6544385499914</v>
      </c>
      <c r="L633" s="0" t="n">
        <f aca="false">IF(C633&lt;&gt;0,($F$30-($F$30-0)*2.71^-(B633/$E$12)),0)</f>
        <v>0</v>
      </c>
      <c r="M633" s="0" t="n">
        <f aca="false">IF(D633&lt;&gt;0,($F$31-($F$31-$E$31)*2.71^-((B633-$D$30)/$E$12)),0)</f>
        <v>0</v>
      </c>
      <c r="N633" s="0" t="n">
        <f aca="false">IF(E633&lt;&gt;0,($F$32-($F$32-$E$32)*2.71^-((B633-($D$30+$D$31))/$E$12)),0)</f>
        <v>0</v>
      </c>
      <c r="O633" s="0" t="n">
        <f aca="false">IF(F633&lt;&gt;0,($F$33-($F$33-$E$33)*2.71^-((B633-($D$30+$D$31+$D$32))/$E$12)),0)</f>
        <v>0</v>
      </c>
      <c r="R633" s="0" t="n">
        <f aca="false">IF(G633&lt;&gt;0,($F$34-($F$34-$E$34)*2.71^-((B633-($D$30+$D$31+$D$32+$D$33))/$E$12)),0)</f>
        <v>0.816613410141699</v>
      </c>
      <c r="T633" s="148" t="n">
        <f aca="false">$M$10-$D$11</f>
        <v>40</v>
      </c>
      <c r="X633" s="0" t="n">
        <v>0</v>
      </c>
    </row>
    <row r="634" customFormat="false" ht="12.75" hidden="false" customHeight="false" outlineLevel="0" collapsed="false">
      <c r="A634" s="0" t="n">
        <f aca="false">A633+1</f>
        <v>542</v>
      </c>
      <c r="B634" s="0" t="n">
        <f aca="false">B633+0.5</f>
        <v>270.5</v>
      </c>
      <c r="C634" s="0" t="n">
        <f aca="false">IF($C$7&gt;B634,$C$6,0)</f>
        <v>0</v>
      </c>
      <c r="D634" s="0" t="n">
        <f aca="false">IF(C634&gt;0,0,(IF($F$9&gt;B634,$E$6,0)))</f>
        <v>0</v>
      </c>
      <c r="E634" s="0" t="n">
        <f aca="false">IF((C634+D634)&gt;0,0,IF($G$8&gt;B634,$G$6,0))</f>
        <v>0</v>
      </c>
      <c r="F634" s="0" t="n">
        <f aca="false">IF((C634+D634+E634)&gt;0,0,IF(($I$7+$G$8)&gt;B634,$I$6,0))</f>
        <v>0</v>
      </c>
      <c r="G634" s="0" t="n">
        <f aca="false">IF((C634+D634+E634+F634)&gt;0,0,IF(($I$7+$K$7+$G$8)&gt;B634,$K$6,0))</f>
        <v>6</v>
      </c>
      <c r="I634" s="148" t="n">
        <f aca="false">$D$10</f>
        <v>98.6544385499914</v>
      </c>
      <c r="L634" s="0" t="n">
        <f aca="false">IF(C634&lt;&gt;0,($F$30-($F$30-0)*2.71^-(B634/$E$12)),0)</f>
        <v>0</v>
      </c>
      <c r="M634" s="0" t="n">
        <f aca="false">IF(D634&lt;&gt;0,($F$31-($F$31-$E$31)*2.71^-((B634-$D$30)/$E$12)),0)</f>
        <v>0</v>
      </c>
      <c r="N634" s="0" t="n">
        <f aca="false">IF(E634&lt;&gt;0,($F$32-($F$32-$E$32)*2.71^-((B634-($D$30+$D$31))/$E$12)),0)</f>
        <v>0</v>
      </c>
      <c r="O634" s="0" t="n">
        <f aca="false">IF(F634&lt;&gt;0,($F$33-($F$33-$E$33)*2.71^-((B634-($D$30+$D$31+$D$32))/$E$12)),0)</f>
        <v>0</v>
      </c>
      <c r="R634" s="0" t="n">
        <f aca="false">IF(G634&lt;&gt;0,($F$34-($F$34-$E$34)*2.71^-((B634-($D$30+$D$31+$D$32+$D$33))/$E$12)),0)</f>
        <v>0.785314303123125</v>
      </c>
      <c r="T634" s="148" t="n">
        <f aca="false">$M$10-$D$11</f>
        <v>40</v>
      </c>
      <c r="X634" s="0" t="n">
        <v>0</v>
      </c>
    </row>
    <row r="635" customFormat="false" ht="12.75" hidden="false" customHeight="false" outlineLevel="0" collapsed="false">
      <c r="A635" s="0" t="n">
        <f aca="false">A634+1</f>
        <v>543</v>
      </c>
      <c r="B635" s="0" t="n">
        <f aca="false">B634+0.5</f>
        <v>271</v>
      </c>
      <c r="C635" s="0" t="n">
        <f aca="false">IF($C$7&gt;B635,$C$6,0)</f>
        <v>0</v>
      </c>
      <c r="D635" s="0" t="n">
        <f aca="false">IF(C635&gt;0,0,(IF($F$9&gt;B635,$E$6,0)))</f>
        <v>0</v>
      </c>
      <c r="E635" s="0" t="n">
        <f aca="false">IF((C635+D635)&gt;0,0,IF($G$8&gt;B635,$G$6,0))</f>
        <v>0</v>
      </c>
      <c r="F635" s="0" t="n">
        <f aca="false">IF((C635+D635+E635)&gt;0,0,IF(($I$7+$G$8)&gt;B635,$I$6,0))</f>
        <v>0</v>
      </c>
      <c r="G635" s="0" t="n">
        <f aca="false">IF((C635+D635+E635+F635)&gt;0,0,IF(($I$7+$K$7+$G$8)&gt;B635,$K$6,0))</f>
        <v>6</v>
      </c>
      <c r="I635" s="148" t="n">
        <f aca="false">$D$10</f>
        <v>98.6544385499914</v>
      </c>
      <c r="L635" s="0" t="n">
        <f aca="false">IF(C635&lt;&gt;0,($F$30-($F$30-0)*2.71^-(B635/$E$12)),0)</f>
        <v>0</v>
      </c>
      <c r="M635" s="0" t="n">
        <f aca="false">IF(D635&lt;&gt;0,($F$31-($F$31-$E$31)*2.71^-((B635-$D$30)/$E$12)),0)</f>
        <v>0</v>
      </c>
      <c r="N635" s="0" t="n">
        <f aca="false">IF(E635&lt;&gt;0,($F$32-($F$32-$E$32)*2.71^-((B635-($D$30+$D$31))/$E$12)),0)</f>
        <v>0</v>
      </c>
      <c r="O635" s="0" t="n">
        <f aca="false">IF(F635&lt;&gt;0,($F$33-($F$33-$E$33)*2.71^-((B635-($D$30+$D$31+$D$32))/$E$12)),0)</f>
        <v>0</v>
      </c>
      <c r="R635" s="0" t="n">
        <f aca="false">IF(G635&lt;&gt;0,($F$34-($F$34-$E$34)*2.71^-((B635-($D$30+$D$31+$D$32+$D$33))/$E$12)),0)</f>
        <v>0.755419477747582</v>
      </c>
      <c r="T635" s="148" t="n">
        <f aca="false">$M$10-$D$11</f>
        <v>40</v>
      </c>
      <c r="X635" s="0" t="n">
        <v>0</v>
      </c>
    </row>
    <row r="636" customFormat="false" ht="12.75" hidden="false" customHeight="false" outlineLevel="0" collapsed="false">
      <c r="A636" s="0" t="n">
        <f aca="false">A635+1</f>
        <v>544</v>
      </c>
      <c r="B636" s="0" t="n">
        <f aca="false">B635+0.5</f>
        <v>271.5</v>
      </c>
      <c r="C636" s="0" t="n">
        <f aca="false">IF($C$7&gt;B636,$C$6,0)</f>
        <v>0</v>
      </c>
      <c r="D636" s="0" t="n">
        <f aca="false">IF(C636&gt;0,0,(IF($F$9&gt;B636,$E$6,0)))</f>
        <v>0</v>
      </c>
      <c r="E636" s="0" t="n">
        <f aca="false">IF((C636+D636)&gt;0,0,IF($G$8&gt;B636,$G$6,0))</f>
        <v>0</v>
      </c>
      <c r="F636" s="0" t="n">
        <f aca="false">IF((C636+D636+E636)&gt;0,0,IF(($I$7+$G$8)&gt;B636,$I$6,0))</f>
        <v>0</v>
      </c>
      <c r="G636" s="0" t="n">
        <f aca="false">IF((C636+D636+E636+F636)&gt;0,0,IF(($I$7+$K$7+$G$8)&gt;B636,$K$6,0))</f>
        <v>6</v>
      </c>
      <c r="I636" s="148" t="n">
        <f aca="false">$D$10</f>
        <v>98.6544385499914</v>
      </c>
      <c r="L636" s="0" t="n">
        <f aca="false">IF(C636&lt;&gt;0,($F$30-($F$30-0)*2.71^-(B636/$E$12)),0)</f>
        <v>0</v>
      </c>
      <c r="M636" s="0" t="n">
        <f aca="false">IF(D636&lt;&gt;0,($F$31-($F$31-$E$31)*2.71^-((B636-$D$30)/$E$12)),0)</f>
        <v>0</v>
      </c>
      <c r="N636" s="0" t="n">
        <f aca="false">IF(E636&lt;&gt;0,($F$32-($F$32-$E$32)*2.71^-((B636-($D$30+$D$31))/$E$12)),0)</f>
        <v>0</v>
      </c>
      <c r="O636" s="0" t="n">
        <f aca="false">IF(F636&lt;&gt;0,($F$33-($F$33-$E$33)*2.71^-((B636-($D$30+$D$31+$D$32))/$E$12)),0)</f>
        <v>0</v>
      </c>
      <c r="R636" s="0" t="n">
        <f aca="false">IF(G636&lt;&gt;0,($F$34-($F$34-$E$34)*2.71^-((B636-($D$30+$D$31+$D$32+$D$33))/$E$12)),0)</f>
        <v>0.726865928801157</v>
      </c>
      <c r="T636" s="148" t="n">
        <f aca="false">$M$10-$D$11</f>
        <v>40</v>
      </c>
      <c r="X636" s="0" t="n">
        <v>0</v>
      </c>
    </row>
    <row r="637" customFormat="false" ht="12.75" hidden="false" customHeight="false" outlineLevel="0" collapsed="false">
      <c r="A637" s="0" t="n">
        <f aca="false">A636+1</f>
        <v>545</v>
      </c>
      <c r="B637" s="0" t="n">
        <f aca="false">B636+0.5</f>
        <v>272</v>
      </c>
      <c r="C637" s="0" t="n">
        <f aca="false">IF($C$7&gt;B637,$C$6,0)</f>
        <v>0</v>
      </c>
      <c r="D637" s="0" t="n">
        <f aca="false">IF(C637&gt;0,0,(IF($F$9&gt;B637,$E$6,0)))</f>
        <v>0</v>
      </c>
      <c r="E637" s="0" t="n">
        <f aca="false">IF((C637+D637)&gt;0,0,IF($G$8&gt;B637,$G$6,0))</f>
        <v>0</v>
      </c>
      <c r="F637" s="0" t="n">
        <f aca="false">IF((C637+D637+E637)&gt;0,0,IF(($I$7+$G$8)&gt;B637,$I$6,0))</f>
        <v>0</v>
      </c>
      <c r="G637" s="0" t="n">
        <f aca="false">IF((C637+D637+E637+F637)&gt;0,0,IF(($I$7+$K$7+$G$8)&gt;B637,$K$6,0))</f>
        <v>6</v>
      </c>
      <c r="I637" s="148" t="n">
        <f aca="false">$D$10</f>
        <v>98.6544385499914</v>
      </c>
      <c r="L637" s="0" t="n">
        <f aca="false">IF(C637&lt;&gt;0,($F$30-($F$30-0)*2.71^-(B637/$E$12)),0)</f>
        <v>0</v>
      </c>
      <c r="M637" s="0" t="n">
        <f aca="false">IF(D637&lt;&gt;0,($F$31-($F$31-$E$31)*2.71^-((B637-$D$30)/$E$12)),0)</f>
        <v>0</v>
      </c>
      <c r="N637" s="0" t="n">
        <f aca="false">IF(E637&lt;&gt;0,($F$32-($F$32-$E$32)*2.71^-((B637-($D$30+$D$31))/$E$12)),0)</f>
        <v>0</v>
      </c>
      <c r="O637" s="0" t="n">
        <f aca="false">IF(F637&lt;&gt;0,($F$33-($F$33-$E$33)*2.71^-((B637-($D$30+$D$31+$D$32))/$E$12)),0)</f>
        <v>0</v>
      </c>
      <c r="R637" s="0" t="n">
        <f aca="false">IF(G637&lt;&gt;0,($F$34-($F$34-$E$34)*2.71^-((B637-($D$30+$D$31+$D$32+$D$33))/$E$12)),0)</f>
        <v>0.699593477893888</v>
      </c>
      <c r="T637" s="148" t="n">
        <f aca="false">$M$10-$D$11</f>
        <v>40</v>
      </c>
      <c r="X637" s="0" t="n">
        <v>0</v>
      </c>
    </row>
    <row r="638" customFormat="false" ht="12.75" hidden="false" customHeight="false" outlineLevel="0" collapsed="false">
      <c r="A638" s="0" t="n">
        <f aca="false">A637+1</f>
        <v>546</v>
      </c>
      <c r="B638" s="0" t="n">
        <f aca="false">B637+0.5</f>
        <v>272.5</v>
      </c>
      <c r="C638" s="0" t="n">
        <f aca="false">IF($C$7&gt;B638,$C$6,0)</f>
        <v>0</v>
      </c>
      <c r="D638" s="0" t="n">
        <f aca="false">IF(C638&gt;0,0,(IF($F$9&gt;B638,$E$6,0)))</f>
        <v>0</v>
      </c>
      <c r="E638" s="0" t="n">
        <f aca="false">IF((C638+D638)&gt;0,0,IF($G$8&gt;B638,$G$6,0))</f>
        <v>0</v>
      </c>
      <c r="F638" s="0" t="n">
        <f aca="false">IF((C638+D638+E638)&gt;0,0,IF(($I$7+$G$8)&gt;B638,$I$6,0))</f>
        <v>0</v>
      </c>
      <c r="G638" s="0" t="n">
        <f aca="false">IF((C638+D638+E638+F638)&gt;0,0,IF(($I$7+$K$7+$G$8)&gt;B638,$K$6,0))</f>
        <v>6</v>
      </c>
      <c r="I638" s="148" t="n">
        <f aca="false">$D$10</f>
        <v>98.6544385499914</v>
      </c>
      <c r="L638" s="0" t="n">
        <f aca="false">IF(C638&lt;&gt;0,($F$30-($F$30-0)*2.71^-(B638/$E$12)),0)</f>
        <v>0</v>
      </c>
      <c r="M638" s="0" t="n">
        <f aca="false">IF(D638&lt;&gt;0,($F$31-($F$31-$E$31)*2.71^-((B638-$D$30)/$E$12)),0)</f>
        <v>0</v>
      </c>
      <c r="N638" s="0" t="n">
        <f aca="false">IF(E638&lt;&gt;0,($F$32-($F$32-$E$32)*2.71^-((B638-($D$30+$D$31))/$E$12)),0)</f>
        <v>0</v>
      </c>
      <c r="O638" s="0" t="n">
        <f aca="false">IF(F638&lt;&gt;0,($F$33-($F$33-$E$33)*2.71^-((B638-($D$30+$D$31+$D$32))/$E$12)),0)</f>
        <v>0</v>
      </c>
      <c r="R638" s="0" t="n">
        <f aca="false">IF(G638&lt;&gt;0,($F$34-($F$34-$E$34)*2.71^-((B638-($D$30+$D$31+$D$32+$D$33))/$E$12)),0)</f>
        <v>0.673544646630041</v>
      </c>
      <c r="T638" s="148" t="n">
        <f aca="false">$M$10-$D$11</f>
        <v>40</v>
      </c>
      <c r="X638" s="0" t="n">
        <v>0</v>
      </c>
    </row>
    <row r="639" customFormat="false" ht="12.75" hidden="false" customHeight="false" outlineLevel="0" collapsed="false">
      <c r="A639" s="0" t="n">
        <f aca="false">A638+1</f>
        <v>547</v>
      </c>
      <c r="B639" s="0" t="n">
        <f aca="false">B638+0.5</f>
        <v>273</v>
      </c>
      <c r="C639" s="0" t="n">
        <f aca="false">IF($C$7&gt;B639,$C$6,0)</f>
        <v>0</v>
      </c>
      <c r="D639" s="0" t="n">
        <f aca="false">IF(C639&gt;0,0,(IF($F$9&gt;B639,$E$6,0)))</f>
        <v>0</v>
      </c>
      <c r="E639" s="0" t="n">
        <f aca="false">IF((C639+D639)&gt;0,0,IF($G$8&gt;B639,$G$6,0))</f>
        <v>0</v>
      </c>
      <c r="F639" s="0" t="n">
        <f aca="false">IF((C639+D639+E639)&gt;0,0,IF(($I$7+$G$8)&gt;B639,$I$6,0))</f>
        <v>0</v>
      </c>
      <c r="G639" s="0" t="n">
        <f aca="false">IF((C639+D639+E639+F639)&gt;0,0,IF(($I$7+$K$7+$G$8)&gt;B639,$K$6,0))</f>
        <v>6</v>
      </c>
      <c r="I639" s="148" t="n">
        <f aca="false">$D$10</f>
        <v>98.6544385499914</v>
      </c>
      <c r="L639" s="0" t="n">
        <f aca="false">IF(C639&lt;&gt;0,($F$30-($F$30-0)*2.71^-(B639/$E$12)),0)</f>
        <v>0</v>
      </c>
      <c r="M639" s="0" t="n">
        <f aca="false">IF(D639&lt;&gt;0,($F$31-($F$31-$E$31)*2.71^-((B639-$D$30)/$E$12)),0)</f>
        <v>0</v>
      </c>
      <c r="N639" s="0" t="n">
        <f aca="false">IF(E639&lt;&gt;0,($F$32-($F$32-$E$32)*2.71^-((B639-($D$30+$D$31))/$E$12)),0)</f>
        <v>0</v>
      </c>
      <c r="O639" s="0" t="n">
        <f aca="false">IF(F639&lt;&gt;0,($F$33-($F$33-$E$33)*2.71^-((B639-($D$30+$D$31+$D$32))/$E$12)),0)</f>
        <v>0</v>
      </c>
      <c r="R639" s="0" t="n">
        <f aca="false">IF(G639&lt;&gt;0,($F$34-($F$34-$E$34)*2.71^-((B639-($D$30+$D$31+$D$32+$D$33))/$E$12)),0)</f>
        <v>0.6486645354688</v>
      </c>
      <c r="T639" s="148" t="n">
        <f aca="false">$M$10-$D$11</f>
        <v>40</v>
      </c>
      <c r="X639" s="0" t="n">
        <v>0</v>
      </c>
    </row>
    <row r="640" customFormat="false" ht="12.75" hidden="false" customHeight="false" outlineLevel="0" collapsed="false">
      <c r="A640" s="0" t="n">
        <f aca="false">A639+1</f>
        <v>548</v>
      </c>
      <c r="B640" s="0" t="n">
        <f aca="false">B639+0.5</f>
        <v>273.5</v>
      </c>
      <c r="C640" s="0" t="n">
        <f aca="false">IF($C$7&gt;B640,$C$6,0)</f>
        <v>0</v>
      </c>
      <c r="D640" s="0" t="n">
        <f aca="false">IF(C640&gt;0,0,(IF($F$9&gt;B640,$E$6,0)))</f>
        <v>0</v>
      </c>
      <c r="E640" s="0" t="n">
        <f aca="false">IF((C640+D640)&gt;0,0,IF($G$8&gt;B640,$G$6,0))</f>
        <v>0</v>
      </c>
      <c r="F640" s="0" t="n">
        <f aca="false">IF((C640+D640+E640)&gt;0,0,IF(($I$7+$G$8)&gt;B640,$I$6,0))</f>
        <v>0</v>
      </c>
      <c r="G640" s="0" t="n">
        <f aca="false">IF((C640+D640+E640+F640)&gt;0,0,IF(($I$7+$K$7+$G$8)&gt;B640,$K$6,0))</f>
        <v>6</v>
      </c>
      <c r="I640" s="148" t="n">
        <f aca="false">$D$10</f>
        <v>98.6544385499914</v>
      </c>
      <c r="L640" s="0" t="n">
        <f aca="false">IF(C640&lt;&gt;0,($F$30-($F$30-0)*2.71^-(B640/$E$12)),0)</f>
        <v>0</v>
      </c>
      <c r="M640" s="0" t="n">
        <f aca="false">IF(D640&lt;&gt;0,($F$31-($F$31-$E$31)*2.71^-((B640-$D$30)/$E$12)),0)</f>
        <v>0</v>
      </c>
      <c r="N640" s="0" t="n">
        <f aca="false">IF(E640&lt;&gt;0,($F$32-($F$32-$E$32)*2.71^-((B640-($D$30+$D$31))/$E$12)),0)</f>
        <v>0</v>
      </c>
      <c r="O640" s="0" t="n">
        <f aca="false">IF(F640&lt;&gt;0,($F$33-($F$33-$E$33)*2.71^-((B640-($D$30+$D$31+$D$32))/$E$12)),0)</f>
        <v>0</v>
      </c>
      <c r="R640" s="0" t="n">
        <f aca="false">IF(G640&lt;&gt;0,($F$34-($F$34-$E$34)*2.71^-((B640-($D$30+$D$31+$D$32+$D$33))/$E$12)),0)</f>
        <v>0.624900708020048</v>
      </c>
      <c r="T640" s="148" t="n">
        <f aca="false">$M$10-$D$11</f>
        <v>40</v>
      </c>
      <c r="X640" s="0" t="n">
        <v>0</v>
      </c>
    </row>
    <row r="641" customFormat="false" ht="12.75" hidden="false" customHeight="false" outlineLevel="0" collapsed="false">
      <c r="A641" s="0" t="n">
        <f aca="false">A640+1</f>
        <v>549</v>
      </c>
      <c r="B641" s="0" t="n">
        <f aca="false">B640+0.5</f>
        <v>274</v>
      </c>
      <c r="C641" s="0" t="n">
        <f aca="false">IF($C$7&gt;B641,$C$6,0)</f>
        <v>0</v>
      </c>
      <c r="D641" s="0" t="n">
        <f aca="false">IF(C641&gt;0,0,(IF($F$9&gt;B641,$E$6,0)))</f>
        <v>0</v>
      </c>
      <c r="E641" s="0" t="n">
        <f aca="false">IF((C641+D641)&gt;0,0,IF($G$8&gt;B641,$G$6,0))</f>
        <v>0</v>
      </c>
      <c r="F641" s="0" t="n">
        <f aca="false">IF((C641+D641+E641)&gt;0,0,IF(($I$7+$G$8)&gt;B641,$I$6,0))</f>
        <v>0</v>
      </c>
      <c r="G641" s="0" t="n">
        <f aca="false">IF((C641+D641+E641+F641)&gt;0,0,IF(($I$7+$K$7+$G$8)&gt;B641,$K$6,0))</f>
        <v>6</v>
      </c>
      <c r="I641" s="148" t="n">
        <f aca="false">$D$10</f>
        <v>98.6544385499914</v>
      </c>
      <c r="L641" s="0" t="n">
        <f aca="false">IF(C641&lt;&gt;0,($F$30-($F$30-0)*2.71^-(B641/$E$12)),0)</f>
        <v>0</v>
      </c>
      <c r="M641" s="0" t="n">
        <f aca="false">IF(D641&lt;&gt;0,($F$31-($F$31-$E$31)*2.71^-((B641-$D$30)/$E$12)),0)</f>
        <v>0</v>
      </c>
      <c r="N641" s="0" t="n">
        <f aca="false">IF(E641&lt;&gt;0,($F$32-($F$32-$E$32)*2.71^-((B641-($D$30+$D$31))/$E$12)),0)</f>
        <v>0</v>
      </c>
      <c r="O641" s="0" t="n">
        <f aca="false">IF(F641&lt;&gt;0,($F$33-($F$33-$E$33)*2.71^-((B641-($D$30+$D$31+$D$32))/$E$12)),0)</f>
        <v>0</v>
      </c>
      <c r="R641" s="0" t="n">
        <f aca="false">IF(G641&lt;&gt;0,($F$34-($F$34-$E$34)*2.71^-((B641-($D$30+$D$31+$D$32+$D$33))/$E$12)),0)</f>
        <v>0.602203080531397</v>
      </c>
      <c r="T641" s="148" t="n">
        <f aca="false">$M$10-$D$11</f>
        <v>40</v>
      </c>
      <c r="X641" s="0" t="n">
        <v>0</v>
      </c>
    </row>
    <row r="642" customFormat="false" ht="12.75" hidden="false" customHeight="false" outlineLevel="0" collapsed="false">
      <c r="A642" s="0" t="n">
        <f aca="false">A641+1</f>
        <v>550</v>
      </c>
      <c r="B642" s="0" t="n">
        <f aca="false">B641+0.5</f>
        <v>274.5</v>
      </c>
      <c r="C642" s="0" t="n">
        <f aca="false">IF($C$7&gt;B642,$C$6,0)</f>
        <v>0</v>
      </c>
      <c r="D642" s="0" t="n">
        <f aca="false">IF(C642&gt;0,0,(IF($F$9&gt;B642,$E$6,0)))</f>
        <v>0</v>
      </c>
      <c r="E642" s="0" t="n">
        <f aca="false">IF((C642+D642)&gt;0,0,IF($G$8&gt;B642,$G$6,0))</f>
        <v>0</v>
      </c>
      <c r="F642" s="0" t="n">
        <f aca="false">IF((C642+D642+E642)&gt;0,0,IF(($I$7+$G$8)&gt;B642,$I$6,0))</f>
        <v>0</v>
      </c>
      <c r="G642" s="0" t="n">
        <f aca="false">IF((C642+D642+E642+F642)&gt;0,0,IF(($I$7+$K$7+$G$8)&gt;B642,$K$6,0))</f>
        <v>6</v>
      </c>
      <c r="I642" s="148" t="n">
        <f aca="false">$D$10</f>
        <v>98.6544385499914</v>
      </c>
      <c r="L642" s="0" t="n">
        <f aca="false">IF(C642&lt;&gt;0,($F$30-($F$30-0)*2.71^-(B642/$E$12)),0)</f>
        <v>0</v>
      </c>
      <c r="M642" s="0" t="n">
        <f aca="false">IF(D642&lt;&gt;0,($F$31-($F$31-$E$31)*2.71^-((B642-$D$30)/$E$12)),0)</f>
        <v>0</v>
      </c>
      <c r="N642" s="0" t="n">
        <f aca="false">IF(E642&lt;&gt;0,($F$32-($F$32-$E$32)*2.71^-((B642-($D$30+$D$31))/$E$12)),0)</f>
        <v>0</v>
      </c>
      <c r="O642" s="0" t="n">
        <f aca="false">IF(F642&lt;&gt;0,($F$33-($F$33-$E$33)*2.71^-((B642-($D$30+$D$31+$D$32))/$E$12)),0)</f>
        <v>0</v>
      </c>
      <c r="R642" s="0" t="n">
        <f aca="false">IF(G642&lt;&gt;0,($F$34-($F$34-$E$34)*2.71^-((B642-($D$30+$D$31+$D$32+$D$33))/$E$12)),0)</f>
        <v>0.58052381633355</v>
      </c>
      <c r="T642" s="148" t="n">
        <f aca="false">$M$10-$D$11</f>
        <v>40</v>
      </c>
      <c r="X642" s="0" t="n">
        <v>0</v>
      </c>
    </row>
    <row r="643" customFormat="false" ht="12.75" hidden="false" customHeight="false" outlineLevel="0" collapsed="false">
      <c r="A643" s="0" t="n">
        <f aca="false">A642+1</f>
        <v>551</v>
      </c>
      <c r="B643" s="0" t="n">
        <f aca="false">B642+0.5</f>
        <v>275</v>
      </c>
      <c r="C643" s="0" t="n">
        <f aca="false">IF($C$7&gt;B643,$C$6,0)</f>
        <v>0</v>
      </c>
      <c r="D643" s="0" t="n">
        <f aca="false">IF(C643&gt;0,0,(IF($F$9&gt;B643,$E$6,0)))</f>
        <v>0</v>
      </c>
      <c r="E643" s="0" t="n">
        <f aca="false">IF((C643+D643)&gt;0,0,IF($G$8&gt;B643,$G$6,0))</f>
        <v>0</v>
      </c>
      <c r="F643" s="0" t="n">
        <f aca="false">IF((C643+D643+E643)&gt;0,0,IF(($I$7+$G$8)&gt;B643,$I$6,0))</f>
        <v>0</v>
      </c>
      <c r="G643" s="0" t="n">
        <f aca="false">IF((C643+D643+E643+F643)&gt;0,0,IF(($I$7+$K$7+$G$8)&gt;B643,$K$6,0))</f>
        <v>6</v>
      </c>
      <c r="I643" s="148" t="n">
        <f aca="false">$D$10</f>
        <v>98.6544385499914</v>
      </c>
      <c r="L643" s="0" t="n">
        <f aca="false">IF(C643&lt;&gt;0,($F$30-($F$30-0)*2.71^-(B643/$E$12)),0)</f>
        <v>0</v>
      </c>
      <c r="M643" s="0" t="n">
        <f aca="false">IF(D643&lt;&gt;0,($F$31-($F$31-$E$31)*2.71^-((B643-$D$30)/$E$12)),0)</f>
        <v>0</v>
      </c>
      <c r="N643" s="0" t="n">
        <f aca="false">IF(E643&lt;&gt;0,($F$32-($F$32-$E$32)*2.71^-((B643-($D$30+$D$31))/$E$12)),0)</f>
        <v>0</v>
      </c>
      <c r="O643" s="0" t="n">
        <f aca="false">IF(F643&lt;&gt;0,($F$33-($F$33-$E$33)*2.71^-((B643-($D$30+$D$31+$D$32))/$E$12)),0)</f>
        <v>0</v>
      </c>
      <c r="R643" s="0" t="n">
        <f aca="false">IF(G643&lt;&gt;0,($F$34-($F$34-$E$34)*2.71^-((B643-($D$30+$D$31+$D$32+$D$33))/$E$12)),0)</f>
        <v>0.559817225021525</v>
      </c>
      <c r="T643" s="148" t="n">
        <f aca="false">$M$10-$D$11</f>
        <v>40</v>
      </c>
      <c r="X643" s="0" t="n">
        <v>0</v>
      </c>
    </row>
    <row r="644" customFormat="false" ht="12.75" hidden="false" customHeight="false" outlineLevel="0" collapsed="false">
      <c r="A644" s="0" t="n">
        <f aca="false">A643+1</f>
        <v>552</v>
      </c>
      <c r="B644" s="0" t="n">
        <f aca="false">B643+0.5</f>
        <v>275.5</v>
      </c>
      <c r="C644" s="0" t="n">
        <f aca="false">IF($C$7&gt;B644,$C$6,0)</f>
        <v>0</v>
      </c>
      <c r="D644" s="0" t="n">
        <f aca="false">IF(C644&gt;0,0,(IF($F$9&gt;B644,$E$6,0)))</f>
        <v>0</v>
      </c>
      <c r="E644" s="0" t="n">
        <f aca="false">IF((C644+D644)&gt;0,0,IF($G$8&gt;B644,$G$6,0))</f>
        <v>0</v>
      </c>
      <c r="F644" s="0" t="n">
        <f aca="false">IF((C644+D644+E644)&gt;0,0,IF(($I$7+$G$8)&gt;B644,$I$6,0))</f>
        <v>0</v>
      </c>
      <c r="G644" s="0" t="n">
        <f aca="false">IF((C644+D644+E644+F644)&gt;0,0,IF(($I$7+$K$7+$G$8)&gt;B644,$K$6,0))</f>
        <v>6</v>
      </c>
      <c r="I644" s="148" t="n">
        <f aca="false">$D$10</f>
        <v>98.6544385499914</v>
      </c>
      <c r="L644" s="0" t="n">
        <f aca="false">IF(C644&lt;&gt;0,($F$30-($F$30-0)*2.71^-(B644/$E$12)),0)</f>
        <v>0</v>
      </c>
      <c r="M644" s="0" t="n">
        <f aca="false">IF(D644&lt;&gt;0,($F$31-($F$31-$E$31)*2.71^-((B644-$D$30)/$E$12)),0)</f>
        <v>0</v>
      </c>
      <c r="N644" s="0" t="n">
        <f aca="false">IF(E644&lt;&gt;0,($F$32-($F$32-$E$32)*2.71^-((B644-($D$30+$D$31))/$E$12)),0)</f>
        <v>0</v>
      </c>
      <c r="O644" s="0" t="n">
        <f aca="false">IF(F644&lt;&gt;0,($F$33-($F$33-$E$33)*2.71^-((B644-($D$30+$D$31+$D$32))/$E$12)),0)</f>
        <v>0</v>
      </c>
      <c r="R644" s="0" t="n">
        <f aca="false">IF(G644&lt;&gt;0,($F$34-($F$34-$E$34)*2.71^-((B644-($D$30+$D$31+$D$32+$D$33))/$E$12)),0)</f>
        <v>0.540039666159274</v>
      </c>
      <c r="T644" s="148" t="n">
        <f aca="false">$M$10-$D$11</f>
        <v>40</v>
      </c>
      <c r="X644" s="0" t="n">
        <v>0</v>
      </c>
    </row>
    <row r="645" customFormat="false" ht="12.75" hidden="false" customHeight="false" outlineLevel="0" collapsed="false">
      <c r="A645" s="0" t="n">
        <f aca="false">A644+1</f>
        <v>553</v>
      </c>
      <c r="B645" s="0" t="n">
        <f aca="false">B644+0.5</f>
        <v>276</v>
      </c>
      <c r="C645" s="0" t="n">
        <f aca="false">IF($C$7&gt;B645,$C$6,0)</f>
        <v>0</v>
      </c>
      <c r="D645" s="0" t="n">
        <f aca="false">IF(C645&gt;0,0,(IF($F$9&gt;B645,$E$6,0)))</f>
        <v>0</v>
      </c>
      <c r="E645" s="0" t="n">
        <f aca="false">IF((C645+D645)&gt;0,0,IF($G$8&gt;B645,$G$6,0))</f>
        <v>0</v>
      </c>
      <c r="F645" s="0" t="n">
        <f aca="false">IF((C645+D645+E645)&gt;0,0,IF(($I$7+$G$8)&gt;B645,$I$6,0))</f>
        <v>0</v>
      </c>
      <c r="G645" s="0" t="n">
        <f aca="false">IF((C645+D645+E645+F645)&gt;0,0,IF(($I$7+$K$7+$G$8)&gt;B645,$K$6,0))</f>
        <v>6</v>
      </c>
      <c r="I645" s="148" t="n">
        <f aca="false">$D$10</f>
        <v>98.6544385499914</v>
      </c>
      <c r="L645" s="0" t="n">
        <f aca="false">IF(C645&lt;&gt;0,($F$30-($F$30-0)*2.71^-(B645/$E$12)),0)</f>
        <v>0</v>
      </c>
      <c r="M645" s="0" t="n">
        <f aca="false">IF(D645&lt;&gt;0,($F$31-($F$31-$E$31)*2.71^-((B645-$D$30)/$E$12)),0)</f>
        <v>0</v>
      </c>
      <c r="N645" s="0" t="n">
        <f aca="false">IF(E645&lt;&gt;0,($F$32-($F$32-$E$32)*2.71^-((B645-($D$30+$D$31))/$E$12)),0)</f>
        <v>0</v>
      </c>
      <c r="O645" s="0" t="n">
        <f aca="false">IF(F645&lt;&gt;0,($F$33-($F$33-$E$33)*2.71^-((B645-($D$30+$D$31+$D$32))/$E$12)),0)</f>
        <v>0</v>
      </c>
      <c r="R645" s="0" t="n">
        <f aca="false">IF(G645&lt;&gt;0,($F$34-($F$34-$E$34)*2.71^-((B645-($D$30+$D$31+$D$32+$D$33))/$E$12)),0)</f>
        <v>0.521149457304732</v>
      </c>
      <c r="T645" s="148" t="n">
        <f aca="false">$M$10-$D$11</f>
        <v>40</v>
      </c>
      <c r="X645" s="0" t="n">
        <v>0</v>
      </c>
    </row>
    <row r="646" customFormat="false" ht="12.75" hidden="false" customHeight="false" outlineLevel="0" collapsed="false">
      <c r="A646" s="0" t="n">
        <f aca="false">A645+1</f>
        <v>554</v>
      </c>
      <c r="B646" s="0" t="n">
        <f aca="false">B645+0.5</f>
        <v>276.5</v>
      </c>
      <c r="C646" s="0" t="n">
        <f aca="false">IF($C$7&gt;B646,$C$6,0)</f>
        <v>0</v>
      </c>
      <c r="D646" s="0" t="n">
        <f aca="false">IF(C646&gt;0,0,(IF($F$9&gt;B646,$E$6,0)))</f>
        <v>0</v>
      </c>
      <c r="E646" s="0" t="n">
        <f aca="false">IF((C646+D646)&gt;0,0,IF($G$8&gt;B646,$G$6,0))</f>
        <v>0</v>
      </c>
      <c r="F646" s="0" t="n">
        <f aca="false">IF((C646+D646+E646)&gt;0,0,IF(($I$7+$G$8)&gt;B646,$I$6,0))</f>
        <v>0</v>
      </c>
      <c r="G646" s="0" t="n">
        <f aca="false">IF((C646+D646+E646+F646)&gt;0,0,IF(($I$7+$K$7+$G$8)&gt;B646,$K$6,0))</f>
        <v>6</v>
      </c>
      <c r="I646" s="148" t="n">
        <f aca="false">$D$10</f>
        <v>98.6544385499914</v>
      </c>
      <c r="L646" s="0" t="n">
        <f aca="false">IF(C646&lt;&gt;0,($F$30-($F$30-0)*2.71^-(B646/$E$12)),0)</f>
        <v>0</v>
      </c>
      <c r="M646" s="0" t="n">
        <f aca="false">IF(D646&lt;&gt;0,($F$31-($F$31-$E$31)*2.71^-((B646-$D$30)/$E$12)),0)</f>
        <v>0</v>
      </c>
      <c r="N646" s="0" t="n">
        <f aca="false">IF(E646&lt;&gt;0,($F$32-($F$32-$E$32)*2.71^-((B646-($D$30+$D$31))/$E$12)),0)</f>
        <v>0</v>
      </c>
      <c r="O646" s="0" t="n">
        <f aca="false">IF(F646&lt;&gt;0,($F$33-($F$33-$E$33)*2.71^-((B646-($D$30+$D$31+$D$32))/$E$12)),0)</f>
        <v>0</v>
      </c>
      <c r="R646" s="0" t="n">
        <f aca="false">IF(G646&lt;&gt;0,($F$34-($F$34-$E$34)*2.71^-((B646-($D$30+$D$31+$D$32+$D$33))/$E$12)),0)</f>
        <v>0.503106786161464</v>
      </c>
      <c r="T646" s="148" t="n">
        <f aca="false">$M$10-$D$11</f>
        <v>40</v>
      </c>
      <c r="X646" s="0" t="n">
        <v>0</v>
      </c>
    </row>
    <row r="647" customFormat="false" ht="12.75" hidden="false" customHeight="false" outlineLevel="0" collapsed="false">
      <c r="A647" s="0" t="n">
        <f aca="false">A646+1</f>
        <v>555</v>
      </c>
      <c r="B647" s="0" t="n">
        <f aca="false">B646+0.5</f>
        <v>277</v>
      </c>
      <c r="C647" s="0" t="n">
        <f aca="false">IF($C$7&gt;B647,$C$6,0)</f>
        <v>0</v>
      </c>
      <c r="D647" s="0" t="n">
        <f aca="false">IF(C647&gt;0,0,(IF($F$9&gt;B647,$E$6,0)))</f>
        <v>0</v>
      </c>
      <c r="E647" s="0" t="n">
        <f aca="false">IF((C647+D647)&gt;0,0,IF($G$8&gt;B647,$G$6,0))</f>
        <v>0</v>
      </c>
      <c r="F647" s="0" t="n">
        <f aca="false">IF((C647+D647+E647)&gt;0,0,IF(($I$7+$G$8)&gt;B647,$I$6,0))</f>
        <v>0</v>
      </c>
      <c r="G647" s="0" t="n">
        <f aca="false">IF((C647+D647+E647+F647)&gt;0,0,IF(($I$7+$K$7+$G$8)&gt;B647,$K$6,0))</f>
        <v>6</v>
      </c>
      <c r="I647" s="148" t="n">
        <f aca="false">$D$10</f>
        <v>98.6544385499914</v>
      </c>
      <c r="L647" s="0" t="n">
        <f aca="false">IF(C647&lt;&gt;0,($F$30-($F$30-0)*2.71^-(B647/$E$12)),0)</f>
        <v>0</v>
      </c>
      <c r="M647" s="0" t="n">
        <f aca="false">IF(D647&lt;&gt;0,($F$31-($F$31-$E$31)*2.71^-((B647-$D$30)/$E$12)),0)</f>
        <v>0</v>
      </c>
      <c r="N647" s="0" t="n">
        <f aca="false">IF(E647&lt;&gt;0,($F$32-($F$32-$E$32)*2.71^-((B647-($D$30+$D$31))/$E$12)),0)</f>
        <v>0</v>
      </c>
      <c r="O647" s="0" t="n">
        <f aca="false">IF(F647&lt;&gt;0,($F$33-($F$33-$E$33)*2.71^-((B647-($D$30+$D$31+$D$32))/$E$12)),0)</f>
        <v>0</v>
      </c>
      <c r="R647" s="0" t="n">
        <f aca="false">IF(G647&lt;&gt;0,($F$34-($F$34-$E$34)*2.71^-((B647-($D$30+$D$31+$D$32+$D$33))/$E$12)),0)</f>
        <v>0.48587362667176</v>
      </c>
      <c r="T647" s="148" t="n">
        <f aca="false">$M$10-$D$11</f>
        <v>40</v>
      </c>
      <c r="X647" s="0" t="n">
        <v>0</v>
      </c>
    </row>
    <row r="648" customFormat="false" ht="12.75" hidden="false" customHeight="false" outlineLevel="0" collapsed="false">
      <c r="A648" s="0" t="n">
        <f aca="false">A647+1</f>
        <v>556</v>
      </c>
      <c r="B648" s="0" t="n">
        <f aca="false">B647+0.5</f>
        <v>277.5</v>
      </c>
      <c r="C648" s="0" t="n">
        <f aca="false">IF($C$7&gt;B648,$C$6,0)</f>
        <v>0</v>
      </c>
      <c r="D648" s="0" t="n">
        <f aca="false">IF(C648&gt;0,0,(IF($F$9&gt;B648,$E$6,0)))</f>
        <v>0</v>
      </c>
      <c r="E648" s="0" t="n">
        <f aca="false">IF((C648+D648)&gt;0,0,IF($G$8&gt;B648,$G$6,0))</f>
        <v>0</v>
      </c>
      <c r="F648" s="0" t="n">
        <f aca="false">IF((C648+D648+E648)&gt;0,0,IF(($I$7+$G$8)&gt;B648,$I$6,0))</f>
        <v>0</v>
      </c>
      <c r="G648" s="0" t="n">
        <f aca="false">IF((C648+D648+E648+F648)&gt;0,0,IF(($I$7+$K$7+$G$8)&gt;B648,$K$6,0))</f>
        <v>6</v>
      </c>
      <c r="I648" s="148" t="n">
        <f aca="false">$D$10</f>
        <v>98.6544385499914</v>
      </c>
      <c r="L648" s="0" t="n">
        <f aca="false">IF(C648&lt;&gt;0,($F$30-($F$30-0)*2.71^-(B648/$E$12)),0)</f>
        <v>0</v>
      </c>
      <c r="M648" s="0" t="n">
        <f aca="false">IF(D648&lt;&gt;0,($F$31-($F$31-$E$31)*2.71^-((B648-$D$30)/$E$12)),0)</f>
        <v>0</v>
      </c>
      <c r="N648" s="0" t="n">
        <f aca="false">IF(E648&lt;&gt;0,($F$32-($F$32-$E$32)*2.71^-((B648-($D$30+$D$31))/$E$12)),0)</f>
        <v>0</v>
      </c>
      <c r="O648" s="0" t="n">
        <f aca="false">IF(F648&lt;&gt;0,($F$33-($F$33-$E$33)*2.71^-((B648-($D$30+$D$31+$D$32))/$E$12)),0)</f>
        <v>0</v>
      </c>
      <c r="R648" s="0" t="n">
        <f aca="false">IF(G648&lt;&gt;0,($F$34-($F$34-$E$34)*2.71^-((B648-($D$30+$D$31+$D$32+$D$33))/$E$12)),0)</f>
        <v>0.469413658874345</v>
      </c>
      <c r="T648" s="148" t="n">
        <f aca="false">$M$10-$D$11</f>
        <v>40</v>
      </c>
      <c r="X648" s="0" t="n">
        <v>0</v>
      </c>
    </row>
    <row r="649" customFormat="false" ht="12.75" hidden="false" customHeight="false" outlineLevel="0" collapsed="false">
      <c r="A649" s="0" t="n">
        <f aca="false">A648+1</f>
        <v>557</v>
      </c>
      <c r="B649" s="0" t="n">
        <f aca="false">B648+0.5</f>
        <v>278</v>
      </c>
      <c r="C649" s="0" t="n">
        <f aca="false">IF($C$7&gt;B649,$C$6,0)</f>
        <v>0</v>
      </c>
      <c r="D649" s="0" t="n">
        <f aca="false">IF(C649&gt;0,0,(IF($F$9&gt;B649,$E$6,0)))</f>
        <v>0</v>
      </c>
      <c r="E649" s="0" t="n">
        <f aca="false">IF((C649+D649)&gt;0,0,IF($G$8&gt;B649,$G$6,0))</f>
        <v>0</v>
      </c>
      <c r="F649" s="0" t="n">
        <f aca="false">IF((C649+D649+E649)&gt;0,0,IF(($I$7+$G$8)&gt;B649,$I$6,0))</f>
        <v>0</v>
      </c>
      <c r="G649" s="0" t="n">
        <f aca="false">IF((C649+D649+E649+F649)&gt;0,0,IF(($I$7+$K$7+$G$8)&gt;B649,$K$6,0))</f>
        <v>6</v>
      </c>
      <c r="I649" s="148" t="n">
        <f aca="false">$D$10</f>
        <v>98.6544385499914</v>
      </c>
      <c r="L649" s="0" t="n">
        <f aca="false">IF(C649&lt;&gt;0,($F$30-($F$30-0)*2.71^-(B649/$E$12)),0)</f>
        <v>0</v>
      </c>
      <c r="M649" s="0" t="n">
        <f aca="false">IF(D649&lt;&gt;0,($F$31-($F$31-$E$31)*2.71^-((B649-$D$30)/$E$12)),0)</f>
        <v>0</v>
      </c>
      <c r="N649" s="0" t="n">
        <f aca="false">IF(E649&lt;&gt;0,($F$32-($F$32-$E$32)*2.71^-((B649-($D$30+$D$31))/$E$12)),0)</f>
        <v>0</v>
      </c>
      <c r="O649" s="0" t="n">
        <f aca="false">IF(F649&lt;&gt;0,($F$33-($F$33-$E$33)*2.71^-((B649-($D$30+$D$31+$D$32))/$E$12)),0)</f>
        <v>0</v>
      </c>
      <c r="R649" s="0" t="n">
        <f aca="false">IF(G649&lt;&gt;0,($F$34-($F$34-$E$34)*2.71^-((B649-($D$30+$D$31+$D$32+$D$33))/$E$12)),0)</f>
        <v>0.453692192357783</v>
      </c>
      <c r="T649" s="148" t="n">
        <f aca="false">$M$10-$D$11</f>
        <v>40</v>
      </c>
      <c r="X649" s="0" t="n">
        <v>0</v>
      </c>
    </row>
    <row r="650" customFormat="false" ht="12.75" hidden="false" customHeight="false" outlineLevel="0" collapsed="false">
      <c r="A650" s="0" t="n">
        <f aca="false">A649+1</f>
        <v>558</v>
      </c>
      <c r="B650" s="0" t="n">
        <f aca="false">B649+0.5</f>
        <v>278.5</v>
      </c>
      <c r="C650" s="0" t="n">
        <f aca="false">IF($C$7&gt;B650,$C$6,0)</f>
        <v>0</v>
      </c>
      <c r="D650" s="0" t="n">
        <f aca="false">IF(C650&gt;0,0,(IF($F$9&gt;B650,$E$6,0)))</f>
        <v>0</v>
      </c>
      <c r="E650" s="0" t="n">
        <f aca="false">IF((C650+D650)&gt;0,0,IF($G$8&gt;B650,$G$6,0))</f>
        <v>0</v>
      </c>
      <c r="F650" s="0" t="n">
        <f aca="false">IF((C650+D650+E650)&gt;0,0,IF(($I$7+$G$8)&gt;B650,$I$6,0))</f>
        <v>0</v>
      </c>
      <c r="G650" s="0" t="n">
        <f aca="false">IF((C650+D650+E650+F650)&gt;0,0,IF(($I$7+$K$7+$G$8)&gt;B650,$K$6,0))</f>
        <v>6</v>
      </c>
      <c r="I650" s="148" t="n">
        <f aca="false">$D$10</f>
        <v>98.6544385499914</v>
      </c>
      <c r="L650" s="0" t="n">
        <f aca="false">IF(C650&lt;&gt;0,($F$30-($F$30-0)*2.71^-(B650/$E$12)),0)</f>
        <v>0</v>
      </c>
      <c r="M650" s="0" t="n">
        <f aca="false">IF(D650&lt;&gt;0,($F$31-($F$31-$E$31)*2.71^-((B650-$D$30)/$E$12)),0)</f>
        <v>0</v>
      </c>
      <c r="N650" s="0" t="n">
        <f aca="false">IF(E650&lt;&gt;0,($F$32-($F$32-$E$32)*2.71^-((B650-($D$30+$D$31))/$E$12)),0)</f>
        <v>0</v>
      </c>
      <c r="O650" s="0" t="n">
        <f aca="false">IF(F650&lt;&gt;0,($F$33-($F$33-$E$33)*2.71^-((B650-($D$30+$D$31+$D$32))/$E$12)),0)</f>
        <v>0</v>
      </c>
      <c r="R650" s="0" t="n">
        <f aca="false">IF(G650&lt;&gt;0,($F$34-($F$34-$E$34)*2.71^-((B650-($D$30+$D$31+$D$32+$D$33))/$E$12)),0)</f>
        <v>0.43867609314827</v>
      </c>
      <c r="T650" s="148" t="n">
        <f aca="false">$M$10-$D$11</f>
        <v>40</v>
      </c>
      <c r="X650" s="0" t="n">
        <v>0</v>
      </c>
    </row>
    <row r="651" customFormat="false" ht="12.75" hidden="false" customHeight="false" outlineLevel="0" collapsed="false">
      <c r="A651" s="0" t="n">
        <f aca="false">A650+1</f>
        <v>559</v>
      </c>
      <c r="B651" s="0" t="n">
        <f aca="false">B650+0.5</f>
        <v>279</v>
      </c>
      <c r="C651" s="0" t="n">
        <f aca="false">IF($C$7&gt;B651,$C$6,0)</f>
        <v>0</v>
      </c>
      <c r="D651" s="0" t="n">
        <f aca="false">IF(C651&gt;0,0,(IF($F$9&gt;B651,$E$6,0)))</f>
        <v>0</v>
      </c>
      <c r="E651" s="0" t="n">
        <f aca="false">IF((C651+D651)&gt;0,0,IF($G$8&gt;B651,$G$6,0))</f>
        <v>0</v>
      </c>
      <c r="F651" s="0" t="n">
        <f aca="false">IF((C651+D651+E651)&gt;0,0,IF(($I$7+$G$8)&gt;B651,$I$6,0))</f>
        <v>0</v>
      </c>
      <c r="G651" s="0" t="n">
        <f aca="false">IF((C651+D651+E651+F651)&gt;0,0,IF(($I$7+$K$7+$G$8)&gt;B651,$K$6,0))</f>
        <v>6</v>
      </c>
      <c r="I651" s="148" t="n">
        <f aca="false">$D$10</f>
        <v>98.6544385499914</v>
      </c>
      <c r="L651" s="0" t="n">
        <f aca="false">IF(C651&lt;&gt;0,($F$30-($F$30-0)*2.71^-(B651/$E$12)),0)</f>
        <v>0</v>
      </c>
      <c r="M651" s="0" t="n">
        <f aca="false">IF(D651&lt;&gt;0,($F$31-($F$31-$E$31)*2.71^-((B651-$D$30)/$E$12)),0)</f>
        <v>0</v>
      </c>
      <c r="N651" s="0" t="n">
        <f aca="false">IF(E651&lt;&gt;0,($F$32-($F$32-$E$32)*2.71^-((B651-($D$30+$D$31))/$E$12)),0)</f>
        <v>0</v>
      </c>
      <c r="O651" s="0" t="n">
        <f aca="false">IF(F651&lt;&gt;0,($F$33-($F$33-$E$33)*2.71^-((B651-($D$30+$D$31+$D$32))/$E$12)),0)</f>
        <v>0</v>
      </c>
      <c r="R651" s="0" t="n">
        <f aca="false">IF(G651&lt;&gt;0,($F$34-($F$34-$E$34)*2.71^-((B651-($D$30+$D$31+$D$32+$D$33))/$E$12)),0)</f>
        <v>0.42433371387771</v>
      </c>
      <c r="T651" s="148" t="n">
        <f aca="false">$M$10-$D$11</f>
        <v>40</v>
      </c>
      <c r="X651" s="0" t="n">
        <v>0</v>
      </c>
    </row>
    <row r="652" customFormat="false" ht="12.75" hidden="false" customHeight="false" outlineLevel="0" collapsed="false">
      <c r="A652" s="0" t="n">
        <f aca="false">A651+1</f>
        <v>560</v>
      </c>
      <c r="B652" s="0" t="n">
        <f aca="false">B651+0.5</f>
        <v>279.5</v>
      </c>
      <c r="C652" s="0" t="n">
        <f aca="false">IF($C$7&gt;B652,$C$6,0)</f>
        <v>0</v>
      </c>
      <c r="D652" s="0" t="n">
        <f aca="false">IF(C652&gt;0,0,(IF($F$9&gt;B652,$E$6,0)))</f>
        <v>0</v>
      </c>
      <c r="E652" s="0" t="n">
        <f aca="false">IF((C652+D652)&gt;0,0,IF($G$8&gt;B652,$G$6,0))</f>
        <v>0</v>
      </c>
      <c r="F652" s="0" t="n">
        <f aca="false">IF((C652+D652+E652)&gt;0,0,IF(($I$7+$G$8)&gt;B652,$I$6,0))</f>
        <v>0</v>
      </c>
      <c r="G652" s="0" t="n">
        <f aca="false">IF((C652+D652+E652+F652)&gt;0,0,IF(($I$7+$K$7+$G$8)&gt;B652,$K$6,0))</f>
        <v>6</v>
      </c>
      <c r="I652" s="148" t="n">
        <f aca="false">$D$10</f>
        <v>98.6544385499914</v>
      </c>
      <c r="L652" s="0" t="n">
        <f aca="false">IF(C652&lt;&gt;0,($F$30-($F$30-0)*2.71^-(B652/$E$12)),0)</f>
        <v>0</v>
      </c>
      <c r="M652" s="0" t="n">
        <f aca="false">IF(D652&lt;&gt;0,($F$31-($F$31-$E$31)*2.71^-((B652-$D$30)/$E$12)),0)</f>
        <v>0</v>
      </c>
      <c r="N652" s="0" t="n">
        <f aca="false">IF(E652&lt;&gt;0,($F$32-($F$32-$E$32)*2.71^-((B652-($D$30+$D$31))/$E$12)),0)</f>
        <v>0</v>
      </c>
      <c r="O652" s="0" t="n">
        <f aca="false">IF(F652&lt;&gt;0,($F$33-($F$33-$E$33)*2.71^-((B652-($D$30+$D$31+$D$32))/$E$12)),0)</f>
        <v>0</v>
      </c>
      <c r="R652" s="0" t="n">
        <f aca="false">IF(G652&lt;&gt;0,($F$34-($F$34-$E$34)*2.71^-((B652-($D$30+$D$31+$D$32+$D$33))/$E$12)),0)</f>
        <v>0.410634827084908</v>
      </c>
      <c r="T652" s="148" t="n">
        <f aca="false">$M$10-$D$11</f>
        <v>40</v>
      </c>
      <c r="X652" s="0" t="n">
        <v>0</v>
      </c>
    </row>
    <row r="653" customFormat="false" ht="12.75" hidden="false" customHeight="false" outlineLevel="0" collapsed="false">
      <c r="A653" s="0" t="n">
        <f aca="false">A652+1</f>
        <v>561</v>
      </c>
      <c r="B653" s="0" t="n">
        <f aca="false">B652+0.5</f>
        <v>280</v>
      </c>
      <c r="C653" s="0" t="n">
        <f aca="false">IF($C$7&gt;B653,$C$6,0)</f>
        <v>0</v>
      </c>
      <c r="D653" s="0" t="n">
        <f aca="false">IF(C653&gt;0,0,(IF($F$9&gt;B653,$E$6,0)))</f>
        <v>0</v>
      </c>
      <c r="E653" s="0" t="n">
        <f aca="false">IF((C653+D653)&gt;0,0,IF($G$8&gt;B653,$G$6,0))</f>
        <v>0</v>
      </c>
      <c r="F653" s="0" t="n">
        <f aca="false">IF((C653+D653+E653)&gt;0,0,IF(($I$7+$G$8)&gt;B653,$I$6,0))</f>
        <v>0</v>
      </c>
      <c r="G653" s="0" t="n">
        <f aca="false">IF((C653+D653+E653+F653)&gt;0,0,IF(($I$7+$K$7+$G$8)&gt;B653,$K$6,0))</f>
        <v>6</v>
      </c>
      <c r="I653" s="148" t="n">
        <f aca="false">$D$10</f>
        <v>98.6544385499914</v>
      </c>
      <c r="L653" s="0" t="n">
        <f aca="false">IF(C653&lt;&gt;0,($F$30-($F$30-0)*2.71^-(B653/$E$12)),0)</f>
        <v>0</v>
      </c>
      <c r="M653" s="0" t="n">
        <f aca="false">IF(D653&lt;&gt;0,($F$31-($F$31-$E$31)*2.71^-((B653-$D$30)/$E$12)),0)</f>
        <v>0</v>
      </c>
      <c r="N653" s="0" t="n">
        <f aca="false">IF(E653&lt;&gt;0,($F$32-($F$32-$E$32)*2.71^-((B653-($D$30+$D$31))/$E$12)),0)</f>
        <v>0</v>
      </c>
      <c r="O653" s="0" t="n">
        <f aca="false">IF(F653&lt;&gt;0,($F$33-($F$33-$E$33)*2.71^-((B653-($D$30+$D$31+$D$32))/$E$12)),0)</f>
        <v>0</v>
      </c>
      <c r="R653" s="0" t="n">
        <f aca="false">IF(G653&lt;&gt;0,($F$34-($F$34-$E$34)*2.71^-((B653-($D$30+$D$31+$D$32+$D$33))/$E$12)),0)</f>
        <v>0.397550561509308</v>
      </c>
      <c r="T653" s="148" t="n">
        <f aca="false">$M$10-$D$11</f>
        <v>40</v>
      </c>
      <c r="X653" s="0" t="n">
        <v>0</v>
      </c>
    </row>
    <row r="654" customFormat="false" ht="12.75" hidden="false" customHeight="false" outlineLevel="0" collapsed="false">
      <c r="A654" s="0" t="n">
        <f aca="false">A653+1</f>
        <v>562</v>
      </c>
      <c r="B654" s="0" t="n">
        <f aca="false">B653+0.5</f>
        <v>280.5</v>
      </c>
      <c r="C654" s="0" t="n">
        <f aca="false">IF($C$7&gt;B654,$C$6,0)</f>
        <v>0</v>
      </c>
      <c r="D654" s="0" t="n">
        <f aca="false">IF(C654&gt;0,0,(IF($F$9&gt;B654,$E$6,0)))</f>
        <v>0</v>
      </c>
      <c r="E654" s="0" t="n">
        <f aca="false">IF((C654+D654)&gt;0,0,IF($G$8&gt;B654,$G$6,0))</f>
        <v>0</v>
      </c>
      <c r="F654" s="0" t="n">
        <f aca="false">IF((C654+D654+E654)&gt;0,0,IF(($I$7+$G$8)&gt;B654,$I$6,0))</f>
        <v>0</v>
      </c>
      <c r="G654" s="0" t="n">
        <f aca="false">IF((C654+D654+E654+F654)&gt;0,0,IF(($I$7+$K$7+$G$8)&gt;B654,$K$6,0))</f>
        <v>6</v>
      </c>
      <c r="I654" s="148" t="n">
        <f aca="false">$D$10</f>
        <v>98.6544385499914</v>
      </c>
      <c r="L654" s="0" t="n">
        <f aca="false">IF(C654&lt;&gt;0,($F$30-($F$30-0)*2.71^-(B654/$E$12)),0)</f>
        <v>0</v>
      </c>
      <c r="M654" s="0" t="n">
        <f aca="false">IF(D654&lt;&gt;0,($F$31-($F$31-$E$31)*2.71^-((B654-$D$30)/$E$12)),0)</f>
        <v>0</v>
      </c>
      <c r="N654" s="0" t="n">
        <f aca="false">IF(E654&lt;&gt;0,($F$32-($F$32-$E$32)*2.71^-((B654-($D$30+$D$31))/$E$12)),0)</f>
        <v>0</v>
      </c>
      <c r="O654" s="0" t="n">
        <f aca="false">IF(F654&lt;&gt;0,($F$33-($F$33-$E$33)*2.71^-((B654-($D$30+$D$31+$D$32))/$E$12)),0)</f>
        <v>0</v>
      </c>
      <c r="R654" s="0" t="n">
        <f aca="false">IF(G654&lt;&gt;0,($F$34-($F$34-$E$34)*2.71^-((B654-($D$30+$D$31+$D$32+$D$33))/$E$12)),0)</f>
        <v>0.385053341243002</v>
      </c>
      <c r="T654" s="148" t="n">
        <f aca="false">$M$10-$D$11</f>
        <v>40</v>
      </c>
      <c r="X654" s="0" t="n">
        <v>0</v>
      </c>
    </row>
    <row r="655" customFormat="false" ht="12.75" hidden="false" customHeight="false" outlineLevel="0" collapsed="false">
      <c r="A655" s="0" t="n">
        <f aca="false">A654+1</f>
        <v>563</v>
      </c>
      <c r="B655" s="0" t="n">
        <f aca="false">B654+0.5</f>
        <v>281</v>
      </c>
      <c r="C655" s="0" t="n">
        <f aca="false">IF($C$7&gt;B655,$C$6,0)</f>
        <v>0</v>
      </c>
      <c r="D655" s="0" t="n">
        <f aca="false">IF(C655&gt;0,0,(IF($F$9&gt;B655,$E$6,0)))</f>
        <v>0</v>
      </c>
      <c r="E655" s="0" t="n">
        <f aca="false">IF((C655+D655)&gt;0,0,IF($G$8&gt;B655,$G$6,0))</f>
        <v>0</v>
      </c>
      <c r="F655" s="0" t="n">
        <f aca="false">IF((C655+D655+E655)&gt;0,0,IF(($I$7+$G$8)&gt;B655,$I$6,0))</f>
        <v>0</v>
      </c>
      <c r="G655" s="0" t="n">
        <f aca="false">IF((C655+D655+E655+F655)&gt;0,0,IF(($I$7+$K$7+$G$8)&gt;B655,$K$6,0))</f>
        <v>6</v>
      </c>
      <c r="I655" s="148" t="n">
        <f aca="false">$D$10</f>
        <v>98.6544385499914</v>
      </c>
      <c r="L655" s="0" t="n">
        <f aca="false">IF(C655&lt;&gt;0,($F$30-($F$30-0)*2.71^-(B655/$E$12)),0)</f>
        <v>0</v>
      </c>
      <c r="M655" s="0" t="n">
        <f aca="false">IF(D655&lt;&gt;0,($F$31-($F$31-$E$31)*2.71^-((B655-$D$30)/$E$12)),0)</f>
        <v>0</v>
      </c>
      <c r="N655" s="0" t="n">
        <f aca="false">IF(E655&lt;&gt;0,($F$32-($F$32-$E$32)*2.71^-((B655-($D$30+$D$31))/$E$12)),0)</f>
        <v>0</v>
      </c>
      <c r="O655" s="0" t="n">
        <f aca="false">IF(F655&lt;&gt;0,($F$33-($F$33-$E$33)*2.71^-((B655-($D$30+$D$31+$D$32))/$E$12)),0)</f>
        <v>0</v>
      </c>
      <c r="R655" s="0" t="n">
        <f aca="false">IF(G655&lt;&gt;0,($F$34-($F$34-$E$34)*2.71^-((B655-($D$30+$D$31+$D$32+$D$33))/$E$12)),0)</f>
        <v>0.373116827612782</v>
      </c>
      <c r="T655" s="148" t="n">
        <f aca="false">$M$10-$D$11</f>
        <v>40</v>
      </c>
      <c r="X655" s="0" t="n">
        <v>0</v>
      </c>
    </row>
    <row r="656" customFormat="false" ht="12.75" hidden="false" customHeight="false" outlineLevel="0" collapsed="false">
      <c r="A656" s="0" t="n">
        <f aca="false">A655+1</f>
        <v>564</v>
      </c>
      <c r="B656" s="0" t="n">
        <f aca="false">B655+0.5</f>
        <v>281.5</v>
      </c>
      <c r="C656" s="0" t="n">
        <f aca="false">IF($C$7&gt;B656,$C$6,0)</f>
        <v>0</v>
      </c>
      <c r="D656" s="0" t="n">
        <f aca="false">IF(C656&gt;0,0,(IF($F$9&gt;B656,$E$6,0)))</f>
        <v>0</v>
      </c>
      <c r="E656" s="0" t="n">
        <f aca="false">IF((C656+D656)&gt;0,0,IF($G$8&gt;B656,$G$6,0))</f>
        <v>0</v>
      </c>
      <c r="F656" s="0" t="n">
        <f aca="false">IF((C656+D656+E656)&gt;0,0,IF(($I$7+$G$8)&gt;B656,$I$6,0))</f>
        <v>0</v>
      </c>
      <c r="G656" s="0" t="n">
        <f aca="false">IF((C656+D656+E656+F656)&gt;0,0,IF(($I$7+$K$7+$G$8)&gt;B656,$K$6,0))</f>
        <v>6</v>
      </c>
      <c r="I656" s="148" t="n">
        <f aca="false">$D$10</f>
        <v>98.6544385499914</v>
      </c>
      <c r="L656" s="0" t="n">
        <f aca="false">IF(C656&lt;&gt;0,($F$30-($F$30-0)*2.71^-(B656/$E$12)),0)</f>
        <v>0</v>
      </c>
      <c r="M656" s="0" t="n">
        <f aca="false">IF(D656&lt;&gt;0,($F$31-($F$31-$E$31)*2.71^-((B656-$D$30)/$E$12)),0)</f>
        <v>0</v>
      </c>
      <c r="N656" s="0" t="n">
        <f aca="false">IF(E656&lt;&gt;0,($F$32-($F$32-$E$32)*2.71^-((B656-($D$30+$D$31))/$E$12)),0)</f>
        <v>0</v>
      </c>
      <c r="O656" s="0" t="n">
        <f aca="false">IF(F656&lt;&gt;0,($F$33-($F$33-$E$33)*2.71^-((B656-($D$30+$D$31+$D$32))/$E$12)),0)</f>
        <v>0</v>
      </c>
      <c r="R656" s="0" t="n">
        <f aca="false">IF(G656&lt;&gt;0,($F$34-($F$34-$E$34)*2.71^-((B656-($D$30+$D$31+$D$32+$D$33))/$E$12)),0)</f>
        <v>0.361715863669738</v>
      </c>
      <c r="T656" s="148" t="n">
        <f aca="false">$M$10-$D$11</f>
        <v>40</v>
      </c>
      <c r="X656" s="0" t="n">
        <v>0</v>
      </c>
    </row>
    <row r="657" customFormat="false" ht="12.75" hidden="false" customHeight="false" outlineLevel="0" collapsed="false">
      <c r="A657" s="0" t="n">
        <f aca="false">A656+1</f>
        <v>565</v>
      </c>
      <c r="B657" s="0" t="n">
        <f aca="false">B656+0.5</f>
        <v>282</v>
      </c>
      <c r="C657" s="0" t="n">
        <f aca="false">IF($C$7&gt;B657,$C$6,0)</f>
        <v>0</v>
      </c>
      <c r="D657" s="0" t="n">
        <f aca="false">IF(C657&gt;0,0,(IF($F$9&gt;B657,$E$6,0)))</f>
        <v>0</v>
      </c>
      <c r="E657" s="0" t="n">
        <f aca="false">IF((C657+D657)&gt;0,0,IF($G$8&gt;B657,$G$6,0))</f>
        <v>0</v>
      </c>
      <c r="F657" s="0" t="n">
        <f aca="false">IF((C657+D657+E657)&gt;0,0,IF(($I$7+$G$8)&gt;B657,$I$6,0))</f>
        <v>0</v>
      </c>
      <c r="G657" s="0" t="n">
        <f aca="false">IF((C657+D657+E657+F657)&gt;0,0,IF(($I$7+$K$7+$G$8)&gt;B657,$K$6,0))</f>
        <v>6</v>
      </c>
      <c r="I657" s="148" t="n">
        <f aca="false">$D$10</f>
        <v>98.6544385499914</v>
      </c>
      <c r="L657" s="0" t="n">
        <f aca="false">IF(C657&lt;&gt;0,($F$30-($F$30-0)*2.71^-(B657/$E$12)),0)</f>
        <v>0</v>
      </c>
      <c r="M657" s="0" t="n">
        <f aca="false">IF(D657&lt;&gt;0,($F$31-($F$31-$E$31)*2.71^-((B657-$D$30)/$E$12)),0)</f>
        <v>0</v>
      </c>
      <c r="N657" s="0" t="n">
        <f aca="false">IF(E657&lt;&gt;0,($F$32-($F$32-$E$32)*2.71^-((B657-($D$30+$D$31))/$E$12)),0)</f>
        <v>0</v>
      </c>
      <c r="O657" s="0" t="n">
        <f aca="false">IF(F657&lt;&gt;0,($F$33-($F$33-$E$33)*2.71^-((B657-($D$30+$D$31+$D$32))/$E$12)),0)</f>
        <v>0</v>
      </c>
      <c r="R657" s="0" t="n">
        <f aca="false">IF(G657&lt;&gt;0,($F$34-($F$34-$E$34)*2.71^-((B657-($D$30+$D$31+$D$32+$D$33))/$E$12)),0)</f>
        <v>0.350826421169417</v>
      </c>
      <c r="T657" s="148" t="n">
        <f aca="false">$M$10-$D$11</f>
        <v>40</v>
      </c>
      <c r="X657" s="0" t="n">
        <v>0</v>
      </c>
    </row>
    <row r="658" customFormat="false" ht="12.75" hidden="false" customHeight="false" outlineLevel="0" collapsed="false">
      <c r="A658" s="0" t="n">
        <f aca="false">A657+1</f>
        <v>566</v>
      </c>
      <c r="B658" s="0" t="n">
        <f aca="false">B657+0.5</f>
        <v>282.5</v>
      </c>
      <c r="C658" s="0" t="n">
        <f aca="false">IF($C$7&gt;B658,$C$6,0)</f>
        <v>0</v>
      </c>
      <c r="D658" s="0" t="n">
        <f aca="false">IF(C658&gt;0,0,(IF($F$9&gt;B658,$E$6,0)))</f>
        <v>0</v>
      </c>
      <c r="E658" s="0" t="n">
        <f aca="false">IF((C658+D658)&gt;0,0,IF($G$8&gt;B658,$G$6,0))</f>
        <v>0</v>
      </c>
      <c r="F658" s="0" t="n">
        <f aca="false">IF((C658+D658+E658)&gt;0,0,IF(($I$7+$G$8)&gt;B658,$I$6,0))</f>
        <v>0</v>
      </c>
      <c r="G658" s="0" t="n">
        <f aca="false">IF((C658+D658+E658+F658)&gt;0,0,IF(($I$7+$K$7+$G$8)&gt;B658,$K$6,0))</f>
        <v>6</v>
      </c>
      <c r="I658" s="148" t="n">
        <f aca="false">$D$10</f>
        <v>98.6544385499914</v>
      </c>
      <c r="L658" s="0" t="n">
        <f aca="false">IF(C658&lt;&gt;0,($F$30-($F$30-0)*2.71^-(B658/$E$12)),0)</f>
        <v>0</v>
      </c>
      <c r="M658" s="0" t="n">
        <f aca="false">IF(D658&lt;&gt;0,($F$31-($F$31-$E$31)*2.71^-((B658-$D$30)/$E$12)),0)</f>
        <v>0</v>
      </c>
      <c r="N658" s="0" t="n">
        <f aca="false">IF(E658&lt;&gt;0,($F$32-($F$32-$E$32)*2.71^-((B658-($D$30+$D$31))/$E$12)),0)</f>
        <v>0</v>
      </c>
      <c r="O658" s="0" t="n">
        <f aca="false">IF(F658&lt;&gt;0,($F$33-($F$33-$E$33)*2.71^-((B658-($D$30+$D$31+$D$32))/$E$12)),0)</f>
        <v>0</v>
      </c>
      <c r="R658" s="0" t="n">
        <f aca="false">IF(G658&lt;&gt;0,($F$34-($F$34-$E$34)*2.71^-((B658-($D$30+$D$31+$D$32+$D$33))/$E$12)),0)</f>
        <v>0.340425549930792</v>
      </c>
      <c r="T658" s="148" t="n">
        <f aca="false">$M$10-$D$11</f>
        <v>40</v>
      </c>
      <c r="X658" s="0" t="n">
        <v>0</v>
      </c>
    </row>
    <row r="659" customFormat="false" ht="12.75" hidden="false" customHeight="false" outlineLevel="0" collapsed="false">
      <c r="A659" s="0" t="n">
        <f aca="false">A658+1</f>
        <v>567</v>
      </c>
      <c r="B659" s="0" t="n">
        <f aca="false">B658+0.5</f>
        <v>283</v>
      </c>
      <c r="C659" s="0" t="n">
        <f aca="false">IF($C$7&gt;B659,$C$6,0)</f>
        <v>0</v>
      </c>
      <c r="D659" s="0" t="n">
        <f aca="false">IF(C659&gt;0,0,(IF($F$9&gt;B659,$E$6,0)))</f>
        <v>0</v>
      </c>
      <c r="E659" s="0" t="n">
        <f aca="false">IF((C659+D659)&gt;0,0,IF($G$8&gt;B659,$G$6,0))</f>
        <v>0</v>
      </c>
      <c r="F659" s="0" t="n">
        <f aca="false">IF((C659+D659+E659)&gt;0,0,IF(($I$7+$G$8)&gt;B659,$I$6,0))</f>
        <v>0</v>
      </c>
      <c r="G659" s="0" t="n">
        <f aca="false">IF((C659+D659+E659+F659)&gt;0,0,IF(($I$7+$K$7+$G$8)&gt;B659,$K$6,0))</f>
        <v>6</v>
      </c>
      <c r="I659" s="148" t="n">
        <f aca="false">$D$10</f>
        <v>98.6544385499914</v>
      </c>
      <c r="L659" s="0" t="n">
        <f aca="false">IF(C659&lt;&gt;0,($F$30-($F$30-0)*2.71^-(B659/$E$12)),0)</f>
        <v>0</v>
      </c>
      <c r="M659" s="0" t="n">
        <f aca="false">IF(D659&lt;&gt;0,($F$31-($F$31-$E$31)*2.71^-((B659-$D$30)/$E$12)),0)</f>
        <v>0</v>
      </c>
      <c r="N659" s="0" t="n">
        <f aca="false">IF(E659&lt;&gt;0,($F$32-($F$32-$E$32)*2.71^-((B659-($D$30+$D$31))/$E$12)),0)</f>
        <v>0</v>
      </c>
      <c r="O659" s="0" t="n">
        <f aca="false">IF(F659&lt;&gt;0,($F$33-($F$33-$E$33)*2.71^-((B659-($D$30+$D$31+$D$32))/$E$12)),0)</f>
        <v>0</v>
      </c>
      <c r="R659" s="0" t="n">
        <f aca="false">IF(G659&lt;&gt;0,($F$34-($F$34-$E$34)*2.71^-((B659-($D$30+$D$31+$D$32+$D$33))/$E$12)),0)</f>
        <v>0.330491329467323</v>
      </c>
      <c r="T659" s="148" t="n">
        <f aca="false">$M$10-$D$11</f>
        <v>40</v>
      </c>
      <c r="X659" s="0" t="n">
        <v>0</v>
      </c>
    </row>
    <row r="660" customFormat="false" ht="12.75" hidden="false" customHeight="false" outlineLevel="0" collapsed="false">
      <c r="A660" s="0" t="n">
        <f aca="false">A659+1</f>
        <v>568</v>
      </c>
      <c r="B660" s="0" t="n">
        <f aca="false">B659+0.5</f>
        <v>283.5</v>
      </c>
      <c r="C660" s="0" t="n">
        <f aca="false">IF($C$7&gt;B660,$C$6,0)</f>
        <v>0</v>
      </c>
      <c r="D660" s="0" t="n">
        <f aca="false">IF(C660&gt;0,0,(IF($F$9&gt;B660,$E$6,0)))</f>
        <v>0</v>
      </c>
      <c r="E660" s="0" t="n">
        <f aca="false">IF((C660+D660)&gt;0,0,IF($G$8&gt;B660,$G$6,0))</f>
        <v>0</v>
      </c>
      <c r="F660" s="0" t="n">
        <f aca="false">IF((C660+D660+E660)&gt;0,0,IF(($I$7+$G$8)&gt;B660,$I$6,0))</f>
        <v>0</v>
      </c>
      <c r="G660" s="0" t="n">
        <f aca="false">IF((C660+D660+E660+F660)&gt;0,0,IF(($I$7+$K$7+$G$8)&gt;B660,$K$6,0))</f>
        <v>6</v>
      </c>
      <c r="I660" s="148" t="n">
        <f aca="false">$D$10</f>
        <v>98.6544385499914</v>
      </c>
      <c r="L660" s="0" t="n">
        <f aca="false">IF(C660&lt;&gt;0,($F$30-($F$30-0)*2.71^-(B660/$E$12)),0)</f>
        <v>0</v>
      </c>
      <c r="M660" s="0" t="n">
        <f aca="false">IF(D660&lt;&gt;0,($F$31-($F$31-$E$31)*2.71^-((B660-$D$30)/$E$12)),0)</f>
        <v>0</v>
      </c>
      <c r="N660" s="0" t="n">
        <f aca="false">IF(E660&lt;&gt;0,($F$32-($F$32-$E$32)*2.71^-((B660-($D$30+$D$31))/$E$12)),0)</f>
        <v>0</v>
      </c>
      <c r="O660" s="0" t="n">
        <f aca="false">IF(F660&lt;&gt;0,($F$33-($F$33-$E$33)*2.71^-((B660-($D$30+$D$31+$D$32))/$E$12)),0)</f>
        <v>0</v>
      </c>
      <c r="R660" s="0" t="n">
        <f aca="false">IF(G660&lt;&gt;0,($F$34-($F$34-$E$34)*2.71^-((B660-($D$30+$D$31+$D$32+$D$33))/$E$12)),0)</f>
        <v>0.321002822788161</v>
      </c>
      <c r="T660" s="148" t="n">
        <f aca="false">$M$10-$D$11</f>
        <v>40</v>
      </c>
      <c r="X660" s="0" t="n">
        <v>0</v>
      </c>
    </row>
    <row r="661" customFormat="false" ht="12.75" hidden="false" customHeight="false" outlineLevel="0" collapsed="false">
      <c r="A661" s="0" t="n">
        <f aca="false">A660+1</f>
        <v>569</v>
      </c>
      <c r="B661" s="0" t="n">
        <f aca="false">B660+0.5</f>
        <v>284</v>
      </c>
      <c r="C661" s="0" t="n">
        <f aca="false">IF($C$7&gt;B661,$C$6,0)</f>
        <v>0</v>
      </c>
      <c r="D661" s="0" t="n">
        <f aca="false">IF(C661&gt;0,0,(IF($F$9&gt;B661,$E$6,0)))</f>
        <v>0</v>
      </c>
      <c r="E661" s="0" t="n">
        <f aca="false">IF((C661+D661)&gt;0,0,IF($G$8&gt;B661,$G$6,0))</f>
        <v>0</v>
      </c>
      <c r="F661" s="0" t="n">
        <f aca="false">IF((C661+D661+E661)&gt;0,0,IF(($I$7+$G$8)&gt;B661,$I$6,0))</f>
        <v>0</v>
      </c>
      <c r="G661" s="0" t="n">
        <f aca="false">IF((C661+D661+E661+F661)&gt;0,0,IF(($I$7+$K$7+$G$8)&gt;B661,$K$6,0))</f>
        <v>6</v>
      </c>
      <c r="I661" s="148" t="n">
        <f aca="false">$D$10</f>
        <v>98.6544385499914</v>
      </c>
      <c r="L661" s="0" t="n">
        <f aca="false">IF(C661&lt;&gt;0,($F$30-($F$30-0)*2.71^-(B661/$E$12)),0)</f>
        <v>0</v>
      </c>
      <c r="M661" s="0" t="n">
        <f aca="false">IF(D661&lt;&gt;0,($F$31-($F$31-$E$31)*2.71^-((B661-$D$30)/$E$12)),0)</f>
        <v>0</v>
      </c>
      <c r="N661" s="0" t="n">
        <f aca="false">IF(E661&lt;&gt;0,($F$32-($F$32-$E$32)*2.71^-((B661-($D$30+$D$31))/$E$12)),0)</f>
        <v>0</v>
      </c>
      <c r="O661" s="0" t="n">
        <f aca="false">IF(F661&lt;&gt;0,($F$33-($F$33-$E$33)*2.71^-((B661-($D$30+$D$31+$D$32))/$E$12)),0)</f>
        <v>0</v>
      </c>
      <c r="R661" s="0" t="n">
        <f aca="false">IF(G661&lt;&gt;0,($F$34-($F$34-$E$34)*2.71^-((B661-($D$30+$D$31+$D$32+$D$33))/$E$12)),0)</f>
        <v>0.311940032272127</v>
      </c>
      <c r="T661" s="148" t="n">
        <f aca="false">$M$10-$D$11</f>
        <v>40</v>
      </c>
      <c r="X661" s="0" t="n">
        <v>0</v>
      </c>
    </row>
    <row r="662" customFormat="false" ht="12.75" hidden="false" customHeight="false" outlineLevel="0" collapsed="false">
      <c r="A662" s="0" t="n">
        <f aca="false">A661+1</f>
        <v>570</v>
      </c>
      <c r="B662" s="0" t="n">
        <f aca="false">B661+0.5</f>
        <v>284.5</v>
      </c>
      <c r="C662" s="0" t="n">
        <f aca="false">IF($C$7&gt;B662,$C$6,0)</f>
        <v>0</v>
      </c>
      <c r="D662" s="0" t="n">
        <f aca="false">IF(C662&gt;0,0,(IF($F$9&gt;B662,$E$6,0)))</f>
        <v>0</v>
      </c>
      <c r="E662" s="0" t="n">
        <f aca="false">IF((C662+D662)&gt;0,0,IF($G$8&gt;B662,$G$6,0))</f>
        <v>0</v>
      </c>
      <c r="F662" s="0" t="n">
        <f aca="false">IF((C662+D662+E662)&gt;0,0,IF(($I$7+$G$8)&gt;B662,$I$6,0))</f>
        <v>0</v>
      </c>
      <c r="G662" s="0" t="n">
        <f aca="false">IF((C662+D662+E662+F662)&gt;0,0,IF(($I$7+$K$7+$G$8)&gt;B662,$K$6,0))</f>
        <v>6</v>
      </c>
      <c r="I662" s="148" t="n">
        <f aca="false">$D$10</f>
        <v>98.6544385499914</v>
      </c>
      <c r="L662" s="0" t="n">
        <f aca="false">IF(C662&lt;&gt;0,($F$30-($F$30-0)*2.71^-(B662/$E$12)),0)</f>
        <v>0</v>
      </c>
      <c r="M662" s="0" t="n">
        <f aca="false">IF(D662&lt;&gt;0,($F$31-($F$31-$E$31)*2.71^-((B662-$D$30)/$E$12)),0)</f>
        <v>0</v>
      </c>
      <c r="N662" s="0" t="n">
        <f aca="false">IF(E662&lt;&gt;0,($F$32-($F$32-$E$32)*2.71^-((B662-($D$30+$D$31))/$E$12)),0)</f>
        <v>0</v>
      </c>
      <c r="O662" s="0" t="n">
        <f aca="false">IF(F662&lt;&gt;0,($F$33-($F$33-$E$33)*2.71^-((B662-($D$30+$D$31+$D$32))/$E$12)),0)</f>
        <v>0</v>
      </c>
      <c r="R662" s="0" t="n">
        <f aca="false">IF(G662&lt;&gt;0,($F$34-($F$34-$E$34)*2.71^-((B662-($D$30+$D$31+$D$32+$D$33))/$E$12)),0)</f>
        <v>0.303283857521481</v>
      </c>
      <c r="T662" s="148" t="n">
        <f aca="false">$M$10-$D$11</f>
        <v>40</v>
      </c>
      <c r="X662" s="0" t="n">
        <v>0</v>
      </c>
    </row>
    <row r="663" customFormat="false" ht="12.75" hidden="false" customHeight="false" outlineLevel="0" collapsed="false">
      <c r="A663" s="0" t="n">
        <f aca="false">A662+1</f>
        <v>571</v>
      </c>
      <c r="B663" s="0" t="n">
        <f aca="false">B662+0.5</f>
        <v>285</v>
      </c>
      <c r="C663" s="0" t="n">
        <f aca="false">IF($C$7&gt;B663,$C$6,0)</f>
        <v>0</v>
      </c>
      <c r="D663" s="0" t="n">
        <f aca="false">IF(C663&gt;0,0,(IF($F$9&gt;B663,$E$6,0)))</f>
        <v>0</v>
      </c>
      <c r="E663" s="0" t="n">
        <f aca="false">IF((C663+D663)&gt;0,0,IF($G$8&gt;B663,$G$6,0))</f>
        <v>0</v>
      </c>
      <c r="F663" s="0" t="n">
        <f aca="false">IF((C663+D663+E663)&gt;0,0,IF(($I$7+$G$8)&gt;B663,$I$6,0))</f>
        <v>0</v>
      </c>
      <c r="G663" s="0" t="n">
        <f aca="false">IF((C663+D663+E663+F663)&gt;0,0,IF(($I$7+$K$7+$G$8)&gt;B663,$K$6,0))</f>
        <v>0</v>
      </c>
      <c r="I663" s="148" t="n">
        <f aca="false">$D$10</f>
        <v>98.6544385499914</v>
      </c>
      <c r="L663" s="0" t="n">
        <f aca="false">IF(C663&lt;&gt;0,($F$30-($F$30-0)*2.71^-(B663/$E$12)),0)</f>
        <v>0</v>
      </c>
      <c r="M663" s="0" t="n">
        <f aca="false">IF(D663&lt;&gt;0,($F$31-($F$31-$E$31)*2.71^-((B663-$D$30)/$E$12)),0)</f>
        <v>0</v>
      </c>
      <c r="N663" s="0" t="n">
        <f aca="false">IF(E663&lt;&gt;0,($F$32-($F$32-$E$32)*2.71^-((B663-($D$30+$D$31))/$E$12)),0)</f>
        <v>0</v>
      </c>
      <c r="O663" s="0" t="n">
        <f aca="false">IF(F663&lt;&gt;0,($F$33-($F$33-$E$33)*2.71^-((B663-($D$30+$D$31+$D$32))/$E$12)),0)</f>
        <v>0</v>
      </c>
      <c r="R663" s="0" t="n">
        <f aca="false">IF(G663&lt;&gt;0,($F$34-($F$34-$E$34)*2.71^-((B663-($D$30+$D$31+$D$32+$D$33))/$E$12)),0)</f>
        <v>0</v>
      </c>
      <c r="T663" s="148" t="n">
        <f aca="false">$M$10-$D$11</f>
        <v>40</v>
      </c>
      <c r="X663" s="0" t="n">
        <v>0</v>
      </c>
    </row>
    <row r="664" customFormat="false" ht="12.75" hidden="false" customHeight="false" outlineLevel="0" collapsed="false">
      <c r="A664" s="0" t="n">
        <f aca="false">A663+1</f>
        <v>572</v>
      </c>
      <c r="B664" s="0" t="n">
        <f aca="false">B663+0.5</f>
        <v>285.5</v>
      </c>
      <c r="C664" s="0" t="n">
        <f aca="false">IF($C$7&gt;B664,$C$6,0)</f>
        <v>0</v>
      </c>
      <c r="D664" s="0" t="n">
        <f aca="false">IF(C664&gt;0,0,(IF($F$9&gt;B664,$E$6,0)))</f>
        <v>0</v>
      </c>
      <c r="E664" s="0" t="n">
        <f aca="false">IF((C664+D664)&gt;0,0,IF($G$8&gt;B664,$G$6,0))</f>
        <v>0</v>
      </c>
      <c r="F664" s="0" t="n">
        <f aca="false">IF((C664+D664+E664)&gt;0,0,IF(($I$7+$G$8)&gt;B664,$I$6,0))</f>
        <v>0</v>
      </c>
      <c r="G664" s="0" t="n">
        <f aca="false">IF((C664+D664+E664+F664)&gt;0,0,IF(($I$7+$K$7+$G$8)&gt;B664,$K$6,0))</f>
        <v>0</v>
      </c>
      <c r="I664" s="148" t="n">
        <f aca="false">$D$10</f>
        <v>98.6544385499914</v>
      </c>
      <c r="L664" s="0" t="n">
        <f aca="false">IF(C664&lt;&gt;0,($F$30-($F$30-0)*2.71^-(B664/$E$12)),0)</f>
        <v>0</v>
      </c>
      <c r="M664" s="0" t="n">
        <f aca="false">IF(D664&lt;&gt;0,($F$31-($F$31-$E$31)*2.71^-((B664-$D$30)/$E$12)),0)</f>
        <v>0</v>
      </c>
      <c r="N664" s="0" t="n">
        <f aca="false">IF(E664&lt;&gt;0,($F$32-($F$32-$E$32)*2.71^-((B664-($D$30+$D$31))/$E$12)),0)</f>
        <v>0</v>
      </c>
      <c r="O664" s="0" t="n">
        <f aca="false">IF(F664&lt;&gt;0,($F$33-($F$33-$E$33)*2.71^-((B664-($D$30+$D$31+$D$32))/$E$12)),0)</f>
        <v>0</v>
      </c>
      <c r="R664" s="0" t="n">
        <f aca="false">IF(G664&lt;&gt;0,($F$34-($F$34-$E$34)*2.71^-((B664-($D$30+$D$31+$D$32+$D$33))/$E$12)),0)</f>
        <v>0</v>
      </c>
      <c r="T664" s="148" t="n">
        <f aca="false">$M$10-$D$11</f>
        <v>40</v>
      </c>
      <c r="X664" s="0" t="n">
        <v>0</v>
      </c>
    </row>
    <row r="665" customFormat="false" ht="12.75" hidden="false" customHeight="false" outlineLevel="0" collapsed="false">
      <c r="A665" s="0" t="n">
        <f aca="false">A664+1</f>
        <v>573</v>
      </c>
      <c r="B665" s="0" t="n">
        <f aca="false">B664+0.5</f>
        <v>286</v>
      </c>
      <c r="C665" s="0" t="n">
        <f aca="false">IF($C$7&gt;B665,$C$6,0)</f>
        <v>0</v>
      </c>
      <c r="D665" s="0" t="n">
        <f aca="false">IF(C665&gt;0,0,(IF($F$9&gt;B665,$E$6,0)))</f>
        <v>0</v>
      </c>
      <c r="E665" s="0" t="n">
        <f aca="false">IF((C665+D665)&gt;0,0,IF($G$8&gt;B665,$G$6,0))</f>
        <v>0</v>
      </c>
      <c r="F665" s="0" t="n">
        <f aca="false">IF((C665+D665+E665)&gt;0,0,IF(($I$7+$G$8)&gt;B665,$I$6,0))</f>
        <v>0</v>
      </c>
      <c r="G665" s="0" t="n">
        <f aca="false">IF((C665+D665+E665+F665)&gt;0,0,IF(($I$7+$K$7+$G$8)&gt;B665,$K$6,0))</f>
        <v>0</v>
      </c>
      <c r="I665" s="148" t="n">
        <f aca="false">$D$10</f>
        <v>98.6544385499914</v>
      </c>
      <c r="L665" s="0" t="n">
        <f aca="false">IF(C665&lt;&gt;0,($F$30-($F$30-0)*2.71^-(B665/$E$12)),0)</f>
        <v>0</v>
      </c>
      <c r="M665" s="0" t="n">
        <f aca="false">IF(D665&lt;&gt;0,($F$31-($F$31-$E$31)*2.71^-((B665-$D$30)/$E$12)),0)</f>
        <v>0</v>
      </c>
      <c r="N665" s="0" t="n">
        <f aca="false">IF(E665&lt;&gt;0,($F$32-($F$32-$E$32)*2.71^-((B665-($D$30+$D$31))/$E$12)),0)</f>
        <v>0</v>
      </c>
      <c r="O665" s="0" t="n">
        <f aca="false">IF(F665&lt;&gt;0,($F$33-($F$33-$E$33)*2.71^-((B665-($D$30+$D$31+$D$32))/$E$12)),0)</f>
        <v>0</v>
      </c>
      <c r="R665" s="0" t="n">
        <f aca="false">IF(G665&lt;&gt;0,($F$34-($F$34-$E$34)*2.71^-((B665-($D$30+$D$31+$D$32+$D$33))/$E$12)),0)</f>
        <v>0</v>
      </c>
      <c r="T665" s="148" t="n">
        <f aca="false">$M$10-$D$11</f>
        <v>40</v>
      </c>
      <c r="X665" s="0" t="n">
        <v>0</v>
      </c>
    </row>
    <row r="666" customFormat="false" ht="12.75" hidden="false" customHeight="false" outlineLevel="0" collapsed="false">
      <c r="A666" s="0" t="n">
        <f aca="false">A665+1</f>
        <v>574</v>
      </c>
      <c r="B666" s="0" t="n">
        <f aca="false">B665+0.5</f>
        <v>286.5</v>
      </c>
      <c r="C666" s="0" t="n">
        <f aca="false">IF($C$7&gt;B666,$C$6,0)</f>
        <v>0</v>
      </c>
      <c r="D666" s="0" t="n">
        <f aca="false">IF(C666&gt;0,0,(IF($F$9&gt;B666,$E$6,0)))</f>
        <v>0</v>
      </c>
      <c r="E666" s="0" t="n">
        <f aca="false">IF((C666+D666)&gt;0,0,IF($G$8&gt;B666,$G$6,0))</f>
        <v>0</v>
      </c>
      <c r="F666" s="0" t="n">
        <f aca="false">IF((C666+D666+E666)&gt;0,0,IF(($I$7+$G$8)&gt;B666,$I$6,0))</f>
        <v>0</v>
      </c>
      <c r="G666" s="0" t="n">
        <f aca="false">IF((C666+D666+E666+F666)&gt;0,0,IF(($I$7+$K$7+$G$8)&gt;B666,$K$6,0))</f>
        <v>0</v>
      </c>
      <c r="I666" s="148" t="n">
        <f aca="false">$D$10</f>
        <v>98.6544385499914</v>
      </c>
      <c r="L666" s="0" t="n">
        <f aca="false">IF(C666&lt;&gt;0,($F$30-($F$30-0)*2.71^-(B666/$E$12)),0)</f>
        <v>0</v>
      </c>
      <c r="M666" s="0" t="n">
        <f aca="false">IF(D666&lt;&gt;0,($F$31-($F$31-$E$31)*2.71^-((B666-$D$30)/$E$12)),0)</f>
        <v>0</v>
      </c>
      <c r="N666" s="0" t="n">
        <f aca="false">IF(E666&lt;&gt;0,($F$32-($F$32-$E$32)*2.71^-((B666-($D$30+$D$31))/$E$12)),0)</f>
        <v>0</v>
      </c>
      <c r="O666" s="0" t="n">
        <f aca="false">IF(F666&lt;&gt;0,($F$33-($F$33-$E$33)*2.71^-((B666-($D$30+$D$31+$D$32))/$E$12)),0)</f>
        <v>0</v>
      </c>
      <c r="R666" s="0" t="n">
        <f aca="false">IF(G666&lt;&gt;0,($F$34-($F$34-$E$34)*2.71^-((B666-($D$30+$D$31+$D$32+$D$33))/$E$12)),0)</f>
        <v>0</v>
      </c>
      <c r="T666" s="148" t="n">
        <f aca="false">$M$10-$D$11</f>
        <v>40</v>
      </c>
      <c r="X666" s="0" t="n">
        <v>0</v>
      </c>
    </row>
    <row r="667" customFormat="false" ht="12.75" hidden="false" customHeight="false" outlineLevel="0" collapsed="false">
      <c r="A667" s="0" t="n">
        <f aca="false">A666+1</f>
        <v>575</v>
      </c>
      <c r="B667" s="0" t="n">
        <f aca="false">B666+0.5</f>
        <v>287</v>
      </c>
      <c r="C667" s="0" t="n">
        <f aca="false">IF($C$7&gt;B667,$C$6,0)</f>
        <v>0</v>
      </c>
      <c r="D667" s="0" t="n">
        <f aca="false">IF(C667&gt;0,0,(IF($F$9&gt;B667,$E$6,0)))</f>
        <v>0</v>
      </c>
      <c r="E667" s="0" t="n">
        <f aca="false">IF((C667+D667)&gt;0,0,IF($G$8&gt;B667,$G$6,0))</f>
        <v>0</v>
      </c>
      <c r="F667" s="0" t="n">
        <f aca="false">IF((C667+D667+E667)&gt;0,0,IF(($I$7+$G$8)&gt;B667,$I$6,0))</f>
        <v>0</v>
      </c>
      <c r="G667" s="0" t="n">
        <f aca="false">IF((C667+D667+E667+F667)&gt;0,0,IF(($I$7+$K$7+$G$8)&gt;B667,$K$6,0))</f>
        <v>0</v>
      </c>
      <c r="I667" s="148" t="n">
        <f aca="false">$D$10</f>
        <v>98.6544385499914</v>
      </c>
      <c r="L667" s="0" t="n">
        <f aca="false">IF(C667&lt;&gt;0,($F$30-($F$30-0)*2.71^-(B667/$E$12)),0)</f>
        <v>0</v>
      </c>
      <c r="M667" s="0" t="n">
        <f aca="false">IF(D667&lt;&gt;0,($F$31-($F$31-$E$31)*2.71^-((B667-$D$30)/$E$12)),0)</f>
        <v>0</v>
      </c>
      <c r="N667" s="0" t="n">
        <f aca="false">IF(E667&lt;&gt;0,($F$32-($F$32-$E$32)*2.71^-((B667-($D$30+$D$31))/$E$12)),0)</f>
        <v>0</v>
      </c>
      <c r="O667" s="0" t="n">
        <f aca="false">IF(F667&lt;&gt;0,($F$33-($F$33-$E$33)*2.71^-((B667-($D$30+$D$31+$D$32))/$E$12)),0)</f>
        <v>0</v>
      </c>
      <c r="R667" s="0" t="n">
        <f aca="false">IF(G667&lt;&gt;0,($F$34-($F$34-$E$34)*2.71^-((B667-($D$30+$D$31+$D$32+$D$33))/$E$12)),0)</f>
        <v>0</v>
      </c>
      <c r="T667" s="148" t="n">
        <f aca="false">$M$10-$D$11</f>
        <v>40</v>
      </c>
      <c r="X667" s="0" t="n">
        <v>0</v>
      </c>
    </row>
    <row r="668" customFormat="false" ht="12.75" hidden="false" customHeight="false" outlineLevel="0" collapsed="false">
      <c r="A668" s="0" t="n">
        <f aca="false">A667+1</f>
        <v>576</v>
      </c>
      <c r="B668" s="0" t="n">
        <f aca="false">B667+0.5</f>
        <v>287.5</v>
      </c>
      <c r="C668" s="0" t="n">
        <f aca="false">IF($C$7&gt;B668,$C$6,0)</f>
        <v>0</v>
      </c>
      <c r="D668" s="0" t="n">
        <f aca="false">IF(C668&gt;0,0,(IF($F$9&gt;B668,$E$6,0)))</f>
        <v>0</v>
      </c>
      <c r="E668" s="0" t="n">
        <f aca="false">IF((C668+D668)&gt;0,0,IF($G$8&gt;B668,$G$6,0))</f>
        <v>0</v>
      </c>
      <c r="F668" s="0" t="n">
        <f aca="false">IF((C668+D668+E668)&gt;0,0,IF(($I$7+$G$8)&gt;B668,$I$6,0))</f>
        <v>0</v>
      </c>
      <c r="G668" s="0" t="n">
        <f aca="false">IF((C668+D668+E668+F668)&gt;0,0,IF(($I$7+$K$7+$G$8)&gt;B668,$K$6,0))</f>
        <v>0</v>
      </c>
      <c r="I668" s="148" t="n">
        <f aca="false">$D$10</f>
        <v>98.6544385499914</v>
      </c>
      <c r="L668" s="0" t="n">
        <f aca="false">IF(C668&lt;&gt;0,($F$30-($F$30-0)*2.71^-(B668/$E$12)),0)</f>
        <v>0</v>
      </c>
      <c r="M668" s="0" t="n">
        <f aca="false">IF(D668&lt;&gt;0,($F$31-($F$31-$E$31)*2.71^-((B668-$D$30)/$E$12)),0)</f>
        <v>0</v>
      </c>
      <c r="N668" s="0" t="n">
        <f aca="false">IF(E668&lt;&gt;0,($F$32-($F$32-$E$32)*2.71^-((B668-($D$30+$D$31))/$E$12)),0)</f>
        <v>0</v>
      </c>
      <c r="O668" s="0" t="n">
        <f aca="false">IF(F668&lt;&gt;0,($F$33-($F$33-$E$33)*2.71^-((B668-($D$30+$D$31+$D$32))/$E$12)),0)</f>
        <v>0</v>
      </c>
      <c r="R668" s="0" t="n">
        <f aca="false">IF(G668&lt;&gt;0,($F$34-($F$34-$E$34)*2.71^-((B668-($D$30+$D$31+$D$32+$D$33))/$E$12)),0)</f>
        <v>0</v>
      </c>
      <c r="T668" s="148" t="n">
        <f aca="false">$M$10-$D$11</f>
        <v>40</v>
      </c>
      <c r="X668" s="0" t="n">
        <v>0</v>
      </c>
    </row>
    <row r="669" customFormat="false" ht="12.75" hidden="false" customHeight="false" outlineLevel="0" collapsed="false">
      <c r="A669" s="0" t="n">
        <f aca="false">A668+1</f>
        <v>577</v>
      </c>
      <c r="B669" s="0" t="n">
        <f aca="false">B668+0.5</f>
        <v>288</v>
      </c>
      <c r="C669" s="0" t="n">
        <f aca="false">IF($C$7&gt;B669,$C$6,0)</f>
        <v>0</v>
      </c>
      <c r="D669" s="0" t="n">
        <f aca="false">IF(C669&gt;0,0,(IF($F$9&gt;B669,$E$6,0)))</f>
        <v>0</v>
      </c>
      <c r="E669" s="0" t="n">
        <f aca="false">IF((C669+D669)&gt;0,0,IF($G$8&gt;B669,$G$6,0))</f>
        <v>0</v>
      </c>
      <c r="F669" s="0" t="n">
        <f aca="false">IF((C669+D669+E669)&gt;0,0,IF(($I$7+$G$8)&gt;B669,$I$6,0))</f>
        <v>0</v>
      </c>
      <c r="G669" s="0" t="n">
        <f aca="false">IF((C669+D669+E669+F669)&gt;0,0,IF(($I$7+$K$7+$G$8)&gt;B669,$K$6,0))</f>
        <v>0</v>
      </c>
      <c r="I669" s="148" t="n">
        <f aca="false">$D$10</f>
        <v>98.6544385499914</v>
      </c>
      <c r="L669" s="0" t="n">
        <f aca="false">IF(C669&lt;&gt;0,($F$30-($F$30-0)*2.71^-(B669/$E$12)),0)</f>
        <v>0</v>
      </c>
      <c r="M669" s="0" t="n">
        <f aca="false">IF(D669&lt;&gt;0,($F$31-($F$31-$E$31)*2.71^-((B669-$D$30)/$E$12)),0)</f>
        <v>0</v>
      </c>
      <c r="N669" s="0" t="n">
        <f aca="false">IF(E669&lt;&gt;0,($F$32-($F$32-$E$32)*2.71^-((B669-($D$30+$D$31))/$E$12)),0)</f>
        <v>0</v>
      </c>
      <c r="O669" s="0" t="n">
        <f aca="false">IF(F669&lt;&gt;0,($F$33-($F$33-$E$33)*2.71^-((B669-($D$30+$D$31+$D$32))/$E$12)),0)</f>
        <v>0</v>
      </c>
      <c r="R669" s="0" t="n">
        <f aca="false">IF(G669&lt;&gt;0,($F$34-($F$34-$E$34)*2.71^-((B669-($D$30+$D$31+$D$32+$D$33))/$E$12)),0)</f>
        <v>0</v>
      </c>
      <c r="T669" s="148" t="n">
        <f aca="false">$M$10-$D$11</f>
        <v>40</v>
      </c>
      <c r="X669" s="0" t="n">
        <v>0</v>
      </c>
    </row>
    <row r="670" customFormat="false" ht="12.75" hidden="false" customHeight="false" outlineLevel="0" collapsed="false">
      <c r="A670" s="0" t="n">
        <f aca="false">A669+1</f>
        <v>578</v>
      </c>
      <c r="B670" s="0" t="n">
        <f aca="false">B669+0.5</f>
        <v>288.5</v>
      </c>
      <c r="C670" s="0" t="n">
        <f aca="false">IF($C$7&gt;B670,$C$6,0)</f>
        <v>0</v>
      </c>
      <c r="D670" s="0" t="n">
        <f aca="false">IF(C670&gt;0,0,(IF($F$9&gt;B670,$E$6,0)))</f>
        <v>0</v>
      </c>
      <c r="E670" s="0" t="n">
        <f aca="false">IF((C670+D670)&gt;0,0,IF($G$8&gt;B670,$G$6,0))</f>
        <v>0</v>
      </c>
      <c r="F670" s="0" t="n">
        <f aca="false">IF((C670+D670+E670)&gt;0,0,IF(($I$7+$G$8)&gt;B670,$I$6,0))</f>
        <v>0</v>
      </c>
      <c r="G670" s="0" t="n">
        <f aca="false">IF((C670+D670+E670+F670)&gt;0,0,IF(($I$7+$K$7+$G$8)&gt;B670,$K$6,0))</f>
        <v>0</v>
      </c>
      <c r="I670" s="148" t="n">
        <f aca="false">$D$10</f>
        <v>98.6544385499914</v>
      </c>
      <c r="L670" s="0" t="n">
        <f aca="false">IF(C670&lt;&gt;0,($F$30-($F$30-0)*2.71^-(B670/$E$12)),0)</f>
        <v>0</v>
      </c>
      <c r="M670" s="0" t="n">
        <f aca="false">IF(D670&lt;&gt;0,($F$31-($F$31-$E$31)*2.71^-((B670-$D$30)/$E$12)),0)</f>
        <v>0</v>
      </c>
      <c r="N670" s="0" t="n">
        <f aca="false">IF(E670&lt;&gt;0,($F$32-($F$32-$E$32)*2.71^-((B670-($D$30+$D$31))/$E$12)),0)</f>
        <v>0</v>
      </c>
      <c r="O670" s="0" t="n">
        <f aca="false">IF(F670&lt;&gt;0,($F$33-($F$33-$E$33)*2.71^-((B670-($D$30+$D$31+$D$32))/$E$12)),0)</f>
        <v>0</v>
      </c>
      <c r="R670" s="0" t="n">
        <f aca="false">IF(G670&lt;&gt;0,($F$34-($F$34-$E$34)*2.71^-((B670-($D$30+$D$31+$D$32+$D$33))/$E$12)),0)</f>
        <v>0</v>
      </c>
      <c r="T670" s="148" t="n">
        <f aca="false">$M$10-$D$11</f>
        <v>40</v>
      </c>
      <c r="X670" s="0" t="n">
        <v>0</v>
      </c>
    </row>
    <row r="671" customFormat="false" ht="12.75" hidden="false" customHeight="false" outlineLevel="0" collapsed="false">
      <c r="A671" s="0" t="n">
        <f aca="false">A670+1</f>
        <v>579</v>
      </c>
      <c r="B671" s="0" t="n">
        <f aca="false">B670+0.5</f>
        <v>289</v>
      </c>
      <c r="C671" s="0" t="n">
        <f aca="false">IF($C$7&gt;B671,$C$6,0)</f>
        <v>0</v>
      </c>
      <c r="D671" s="0" t="n">
        <f aca="false">IF(C671&gt;0,0,(IF($F$9&gt;B671,$E$6,0)))</f>
        <v>0</v>
      </c>
      <c r="E671" s="0" t="n">
        <f aca="false">IF((C671+D671)&gt;0,0,IF($G$8&gt;B671,$G$6,0))</f>
        <v>0</v>
      </c>
      <c r="F671" s="0" t="n">
        <f aca="false">IF((C671+D671+E671)&gt;0,0,IF(($I$7+$G$8)&gt;B671,$I$6,0))</f>
        <v>0</v>
      </c>
      <c r="G671" s="0" t="n">
        <f aca="false">IF((C671+D671+E671+F671)&gt;0,0,IF(($I$7+$K$7+$G$8)&gt;B671,$K$6,0))</f>
        <v>0</v>
      </c>
      <c r="I671" s="148" t="n">
        <f aca="false">$D$10</f>
        <v>98.6544385499914</v>
      </c>
      <c r="L671" s="0" t="n">
        <f aca="false">IF(C671&lt;&gt;0,($F$30-($F$30-0)*2.71^-(B671/$E$12)),0)</f>
        <v>0</v>
      </c>
      <c r="M671" s="0" t="n">
        <f aca="false">IF(D671&lt;&gt;0,($F$31-($F$31-$E$31)*2.71^-((B671-$D$30)/$E$12)),0)</f>
        <v>0</v>
      </c>
      <c r="N671" s="0" t="n">
        <f aca="false">IF(E671&lt;&gt;0,($F$32-($F$32-$E$32)*2.71^-((B671-($D$30+$D$31))/$E$12)),0)</f>
        <v>0</v>
      </c>
      <c r="O671" s="0" t="n">
        <f aca="false">IF(F671&lt;&gt;0,($F$33-($F$33-$E$33)*2.71^-((B671-($D$30+$D$31+$D$32))/$E$12)),0)</f>
        <v>0</v>
      </c>
      <c r="R671" s="0" t="n">
        <f aca="false">IF(G671&lt;&gt;0,($F$34-($F$34-$E$34)*2.71^-((B671-($D$30+$D$31+$D$32+$D$33))/$E$12)),0)</f>
        <v>0</v>
      </c>
      <c r="T671" s="148" t="n">
        <f aca="false">$M$10-$D$11</f>
        <v>40</v>
      </c>
      <c r="X671" s="0" t="n">
        <v>0</v>
      </c>
    </row>
    <row r="672" customFormat="false" ht="12.75" hidden="false" customHeight="false" outlineLevel="0" collapsed="false">
      <c r="A672" s="0" t="n">
        <f aca="false">A671+1</f>
        <v>580</v>
      </c>
      <c r="B672" s="0" t="n">
        <f aca="false">B671+0.5</f>
        <v>289.5</v>
      </c>
      <c r="C672" s="0" t="n">
        <f aca="false">IF($C$7&gt;B672,$C$6,0)</f>
        <v>0</v>
      </c>
      <c r="D672" s="0" t="n">
        <f aca="false">IF(C672&gt;0,0,(IF($F$9&gt;B672,$E$6,0)))</f>
        <v>0</v>
      </c>
      <c r="E672" s="0" t="n">
        <f aca="false">IF((C672+D672)&gt;0,0,IF($G$8&gt;B672,$G$6,0))</f>
        <v>0</v>
      </c>
      <c r="F672" s="0" t="n">
        <f aca="false">IF((C672+D672+E672)&gt;0,0,IF(($I$7+$G$8)&gt;B672,$I$6,0))</f>
        <v>0</v>
      </c>
      <c r="G672" s="0" t="n">
        <f aca="false">IF((C672+D672+E672+F672)&gt;0,0,IF(($I$7+$K$7+$G$8)&gt;B672,$K$6,0))</f>
        <v>0</v>
      </c>
      <c r="I672" s="148" t="n">
        <f aca="false">$D$10</f>
        <v>98.6544385499914</v>
      </c>
      <c r="L672" s="0" t="n">
        <f aca="false">IF(C672&lt;&gt;0,($F$30-($F$30-0)*2.71^-(B672/$E$12)),0)</f>
        <v>0</v>
      </c>
      <c r="M672" s="0" t="n">
        <f aca="false">IF(D672&lt;&gt;0,($F$31-($F$31-$E$31)*2.71^-((B672-$D$30)/$E$12)),0)</f>
        <v>0</v>
      </c>
      <c r="N672" s="0" t="n">
        <f aca="false">IF(E672&lt;&gt;0,($F$32-($F$32-$E$32)*2.71^-((B672-($D$30+$D$31))/$E$12)),0)</f>
        <v>0</v>
      </c>
      <c r="O672" s="0" t="n">
        <f aca="false">IF(F672&lt;&gt;0,($F$33-($F$33-$E$33)*2.71^-((B672-($D$30+$D$31+$D$32))/$E$12)),0)</f>
        <v>0</v>
      </c>
      <c r="R672" s="0" t="n">
        <f aca="false">IF(G672&lt;&gt;0,($F$34-($F$34-$E$34)*2.71^-((B672-($D$30+$D$31+$D$32+$D$33))/$E$12)),0)</f>
        <v>0</v>
      </c>
      <c r="T672" s="148" t="n">
        <f aca="false">$M$10-$D$11</f>
        <v>40</v>
      </c>
      <c r="X672" s="0" t="n">
        <v>0</v>
      </c>
    </row>
    <row r="673" customFormat="false" ht="12.75" hidden="false" customHeight="false" outlineLevel="0" collapsed="false">
      <c r="A673" s="0" t="n">
        <f aca="false">A672+1</f>
        <v>581</v>
      </c>
      <c r="B673" s="0" t="n">
        <f aca="false">B672+0.5</f>
        <v>290</v>
      </c>
      <c r="C673" s="0" t="n">
        <f aca="false">IF($C$7&gt;B673,$C$6,0)</f>
        <v>0</v>
      </c>
      <c r="D673" s="0" t="n">
        <f aca="false">IF(C673&gt;0,0,(IF($F$9&gt;B673,$E$6,0)))</f>
        <v>0</v>
      </c>
      <c r="E673" s="0" t="n">
        <f aca="false">IF((C673+D673)&gt;0,0,IF($G$8&gt;B673,$G$6,0))</f>
        <v>0</v>
      </c>
      <c r="F673" s="0" t="n">
        <f aca="false">IF((C673+D673+E673)&gt;0,0,IF(($I$7+$G$8)&gt;B673,$I$6,0))</f>
        <v>0</v>
      </c>
      <c r="G673" s="0" t="n">
        <f aca="false">IF((C673+D673+E673+F673)&gt;0,0,IF(($I$7+$K$7+$G$8)&gt;B673,$K$6,0))</f>
        <v>0</v>
      </c>
      <c r="I673" s="148" t="n">
        <f aca="false">$D$10</f>
        <v>98.6544385499914</v>
      </c>
      <c r="L673" s="0" t="n">
        <f aca="false">IF(C673&lt;&gt;0,($F$30-($F$30-0)*2.71^-(B673/$E$12)),0)</f>
        <v>0</v>
      </c>
      <c r="M673" s="0" t="n">
        <f aca="false">IF(D673&lt;&gt;0,($F$31-($F$31-$E$31)*2.71^-((B673-$D$30)/$E$12)),0)</f>
        <v>0</v>
      </c>
      <c r="N673" s="0" t="n">
        <f aca="false">IF(E673&lt;&gt;0,($F$32-($F$32-$E$32)*2.71^-((B673-($D$30+$D$31))/$E$12)),0)</f>
        <v>0</v>
      </c>
      <c r="O673" s="0" t="n">
        <f aca="false">IF(F673&lt;&gt;0,($F$33-($F$33-$E$33)*2.71^-((B673-($D$30+$D$31+$D$32))/$E$12)),0)</f>
        <v>0</v>
      </c>
      <c r="R673" s="0" t="n">
        <f aca="false">IF(G673&lt;&gt;0,($F$34-($F$34-$E$34)*2.71^-((B673-($D$30+$D$31+$D$32+$D$33))/$E$12)),0)</f>
        <v>0</v>
      </c>
      <c r="T673" s="148" t="n">
        <f aca="false">$M$10-$D$11</f>
        <v>40</v>
      </c>
      <c r="X673" s="0" t="n">
        <v>0</v>
      </c>
    </row>
    <row r="674" customFormat="false" ht="12.75" hidden="false" customHeight="false" outlineLevel="0" collapsed="false">
      <c r="A674" s="0" t="n">
        <f aca="false">A673+1</f>
        <v>582</v>
      </c>
      <c r="B674" s="0" t="n">
        <f aca="false">B673+0.5</f>
        <v>290.5</v>
      </c>
      <c r="C674" s="0" t="n">
        <f aca="false">IF($C$7&gt;B674,$C$6,0)</f>
        <v>0</v>
      </c>
      <c r="D674" s="0" t="n">
        <f aca="false">IF(C674&gt;0,0,(IF($F$9&gt;B674,$E$6,0)))</f>
        <v>0</v>
      </c>
      <c r="E674" s="0" t="n">
        <f aca="false">IF((C674+D674)&gt;0,0,IF($G$8&gt;B674,$G$6,0))</f>
        <v>0</v>
      </c>
      <c r="F674" s="0" t="n">
        <f aca="false">IF((C674+D674+E674)&gt;0,0,IF(($I$7+$G$8)&gt;B674,$I$6,0))</f>
        <v>0</v>
      </c>
      <c r="G674" s="0" t="n">
        <f aca="false">IF((C674+D674+E674+F674)&gt;0,0,IF(($I$7+$K$7+$G$8)&gt;B674,$K$6,0))</f>
        <v>0</v>
      </c>
      <c r="I674" s="148" t="n">
        <f aca="false">$D$10</f>
        <v>98.6544385499914</v>
      </c>
      <c r="L674" s="0" t="n">
        <f aca="false">IF(C674&lt;&gt;0,($F$30-($F$30-0)*2.71^-(B674/$E$12)),0)</f>
        <v>0</v>
      </c>
      <c r="M674" s="0" t="n">
        <f aca="false">IF(D674&lt;&gt;0,($F$31-($F$31-$E$31)*2.71^-((B674-$D$30)/$E$12)),0)</f>
        <v>0</v>
      </c>
      <c r="N674" s="0" t="n">
        <f aca="false">IF(E674&lt;&gt;0,($F$32-($F$32-$E$32)*2.71^-((B674-($D$30+$D$31))/$E$12)),0)</f>
        <v>0</v>
      </c>
      <c r="O674" s="0" t="n">
        <f aca="false">IF(F674&lt;&gt;0,($F$33-($F$33-$E$33)*2.71^-((B674-($D$30+$D$31+$D$32))/$E$12)),0)</f>
        <v>0</v>
      </c>
      <c r="R674" s="0" t="n">
        <f aca="false">IF(G674&lt;&gt;0,($F$34-($F$34-$E$34)*2.71^-((B674-($D$30+$D$31+$D$32+$D$33))/$E$12)),0)</f>
        <v>0</v>
      </c>
      <c r="T674" s="148" t="n">
        <f aca="false">$M$10-$D$11</f>
        <v>40</v>
      </c>
      <c r="X674" s="0" t="n">
        <v>0</v>
      </c>
    </row>
    <row r="675" customFormat="false" ht="12.75" hidden="false" customHeight="false" outlineLevel="0" collapsed="false">
      <c r="A675" s="0" t="n">
        <f aca="false">A674+1</f>
        <v>583</v>
      </c>
      <c r="B675" s="0" t="n">
        <f aca="false">B674+0.5</f>
        <v>291</v>
      </c>
      <c r="C675" s="0" t="n">
        <f aca="false">IF($C$7&gt;B675,$C$6,0)</f>
        <v>0</v>
      </c>
      <c r="D675" s="0" t="n">
        <f aca="false">IF(C675&gt;0,0,(IF($F$9&gt;B675,$E$6,0)))</f>
        <v>0</v>
      </c>
      <c r="E675" s="0" t="n">
        <f aca="false">IF((C675+D675)&gt;0,0,IF($G$8&gt;B675,$G$6,0))</f>
        <v>0</v>
      </c>
      <c r="F675" s="0" t="n">
        <f aca="false">IF((C675+D675+E675)&gt;0,0,IF(($I$7+$G$8)&gt;B675,$I$6,0))</f>
        <v>0</v>
      </c>
      <c r="G675" s="0" t="n">
        <f aca="false">IF((C675+D675+E675+F675)&gt;0,0,IF(($I$7+$K$7+$G$8)&gt;B675,$K$6,0))</f>
        <v>0</v>
      </c>
      <c r="I675" s="148" t="n">
        <f aca="false">$D$10</f>
        <v>98.6544385499914</v>
      </c>
      <c r="L675" s="0" t="n">
        <f aca="false">IF(C675&lt;&gt;0,($F$30-($F$30-0)*2.71^-(B675/$E$12)),0)</f>
        <v>0</v>
      </c>
      <c r="M675" s="0" t="n">
        <f aca="false">IF(D675&lt;&gt;0,($F$31-($F$31-$E$31)*2.71^-((B675-$D$30)/$E$12)),0)</f>
        <v>0</v>
      </c>
      <c r="N675" s="0" t="n">
        <f aca="false">IF(E675&lt;&gt;0,($F$32-($F$32-$E$32)*2.71^-((B675-($D$30+$D$31))/$E$12)),0)</f>
        <v>0</v>
      </c>
      <c r="O675" s="0" t="n">
        <f aca="false">IF(F675&lt;&gt;0,($F$33-($F$33-$E$33)*2.71^-((B675-($D$30+$D$31+$D$32))/$E$12)),0)</f>
        <v>0</v>
      </c>
      <c r="R675" s="0" t="n">
        <f aca="false">IF(G675&lt;&gt;0,($F$34-($F$34-$E$34)*2.71^-((B675-($D$30+$D$31+$D$32+$D$33))/$E$12)),0)</f>
        <v>0</v>
      </c>
      <c r="T675" s="148" t="n">
        <f aca="false">$M$10-$D$11</f>
        <v>40</v>
      </c>
      <c r="X675" s="0" t="n">
        <v>0</v>
      </c>
    </row>
    <row r="676" customFormat="false" ht="12.75" hidden="false" customHeight="false" outlineLevel="0" collapsed="false">
      <c r="A676" s="0" t="n">
        <f aca="false">A675+1</f>
        <v>584</v>
      </c>
      <c r="B676" s="0" t="n">
        <f aca="false">B675+0.5</f>
        <v>291.5</v>
      </c>
      <c r="C676" s="0" t="n">
        <f aca="false">IF($C$7&gt;B676,$C$6,0)</f>
        <v>0</v>
      </c>
      <c r="D676" s="0" t="n">
        <f aca="false">IF(C676&gt;0,0,(IF($F$9&gt;B676,$E$6,0)))</f>
        <v>0</v>
      </c>
      <c r="E676" s="0" t="n">
        <f aca="false">IF((C676+D676)&gt;0,0,IF($G$8&gt;B676,$G$6,0))</f>
        <v>0</v>
      </c>
      <c r="F676" s="0" t="n">
        <f aca="false">IF((C676+D676+E676)&gt;0,0,IF(($I$7+$G$8)&gt;B676,$I$6,0))</f>
        <v>0</v>
      </c>
      <c r="G676" s="0" t="n">
        <f aca="false">IF((C676+D676+E676+F676)&gt;0,0,IF(($I$7+$K$7+$G$8)&gt;B676,$K$6,0))</f>
        <v>0</v>
      </c>
      <c r="I676" s="148" t="n">
        <f aca="false">$D$10</f>
        <v>98.6544385499914</v>
      </c>
      <c r="L676" s="0" t="n">
        <f aca="false">IF(C676&lt;&gt;0,($F$30-($F$30-0)*2.71^-(B676/$E$12)),0)</f>
        <v>0</v>
      </c>
      <c r="M676" s="0" t="n">
        <f aca="false">IF(D676&lt;&gt;0,($F$31-($F$31-$E$31)*2.71^-((B676-$D$30)/$E$12)),0)</f>
        <v>0</v>
      </c>
      <c r="N676" s="0" t="n">
        <f aca="false">IF(E676&lt;&gt;0,($F$32-($F$32-$E$32)*2.71^-((B676-($D$30+$D$31))/$E$12)),0)</f>
        <v>0</v>
      </c>
      <c r="O676" s="0" t="n">
        <f aca="false">IF(F676&lt;&gt;0,($F$33-($F$33-$E$33)*2.71^-((B676-($D$30+$D$31+$D$32))/$E$12)),0)</f>
        <v>0</v>
      </c>
      <c r="R676" s="0" t="n">
        <f aca="false">IF(G676&lt;&gt;0,($F$34-($F$34-$E$34)*2.71^-((B676-($D$30+$D$31+$D$32+$D$33))/$E$12)),0)</f>
        <v>0</v>
      </c>
      <c r="T676" s="148" t="n">
        <f aca="false">$M$10-$D$11</f>
        <v>40</v>
      </c>
      <c r="X676" s="0" t="n">
        <v>0</v>
      </c>
    </row>
    <row r="677" customFormat="false" ht="12.75" hidden="false" customHeight="false" outlineLevel="0" collapsed="false">
      <c r="A677" s="0" t="n">
        <f aca="false">A676+1</f>
        <v>585</v>
      </c>
      <c r="B677" s="0" t="n">
        <f aca="false">B676+0.5</f>
        <v>292</v>
      </c>
      <c r="C677" s="0" t="n">
        <f aca="false">IF($C$7&gt;B677,$C$6,0)</f>
        <v>0</v>
      </c>
      <c r="D677" s="0" t="n">
        <f aca="false">IF(C677&gt;0,0,(IF($F$9&gt;B677,$E$6,0)))</f>
        <v>0</v>
      </c>
      <c r="E677" s="0" t="n">
        <f aca="false">IF((C677+D677)&gt;0,0,IF($G$8&gt;B677,$G$6,0))</f>
        <v>0</v>
      </c>
      <c r="F677" s="0" t="n">
        <f aca="false">IF((C677+D677+E677)&gt;0,0,IF(($I$7+$G$8)&gt;B677,$I$6,0))</f>
        <v>0</v>
      </c>
      <c r="G677" s="0" t="n">
        <f aca="false">IF((C677+D677+E677+F677)&gt;0,0,IF(($I$7+$K$7+$G$8)&gt;B677,$K$6,0))</f>
        <v>0</v>
      </c>
      <c r="I677" s="148" t="n">
        <f aca="false">$D$10</f>
        <v>98.6544385499914</v>
      </c>
      <c r="L677" s="0" t="n">
        <f aca="false">IF(C677&lt;&gt;0,($F$30-($F$30-0)*2.71^-(B677/$E$12)),0)</f>
        <v>0</v>
      </c>
      <c r="M677" s="0" t="n">
        <f aca="false">IF(D677&lt;&gt;0,($F$31-($F$31-$E$31)*2.71^-((B677-$D$30)/$E$12)),0)</f>
        <v>0</v>
      </c>
      <c r="N677" s="0" t="n">
        <f aca="false">IF(E677&lt;&gt;0,($F$32-($F$32-$E$32)*2.71^-((B677-($D$30+$D$31))/$E$12)),0)</f>
        <v>0</v>
      </c>
      <c r="O677" s="0" t="n">
        <f aca="false">IF(F677&lt;&gt;0,($F$33-($F$33-$E$33)*2.71^-((B677-($D$30+$D$31+$D$32))/$E$12)),0)</f>
        <v>0</v>
      </c>
      <c r="R677" s="0" t="n">
        <f aca="false">IF(G677&lt;&gt;0,($F$34-($F$34-$E$34)*2.71^-((B677-($D$30+$D$31+$D$32+$D$33))/$E$12)),0)</f>
        <v>0</v>
      </c>
      <c r="T677" s="148" t="n">
        <f aca="false">$M$10-$D$11</f>
        <v>40</v>
      </c>
      <c r="X677" s="0" t="n">
        <v>0</v>
      </c>
    </row>
    <row r="678" customFormat="false" ht="12.75" hidden="false" customHeight="false" outlineLevel="0" collapsed="false">
      <c r="A678" s="0" t="n">
        <f aca="false">A677+1</f>
        <v>586</v>
      </c>
      <c r="B678" s="0" t="n">
        <f aca="false">B677+0.5</f>
        <v>292.5</v>
      </c>
      <c r="C678" s="0" t="n">
        <f aca="false">IF($C$7&gt;B678,$C$6,0)</f>
        <v>0</v>
      </c>
      <c r="D678" s="0" t="n">
        <f aca="false">IF(C678&gt;0,0,(IF($F$9&gt;B678,$E$6,0)))</f>
        <v>0</v>
      </c>
      <c r="E678" s="0" t="n">
        <f aca="false">IF((C678+D678)&gt;0,0,IF($G$8&gt;B678,$G$6,0))</f>
        <v>0</v>
      </c>
      <c r="F678" s="0" t="n">
        <f aca="false">IF((C678+D678+E678)&gt;0,0,IF(($I$7+$G$8)&gt;B678,$I$6,0))</f>
        <v>0</v>
      </c>
      <c r="G678" s="0" t="n">
        <f aca="false">IF((C678+D678+E678+F678)&gt;0,0,IF(($I$7+$K$7+$G$8)&gt;B678,$K$6,0))</f>
        <v>0</v>
      </c>
      <c r="I678" s="148" t="n">
        <f aca="false">$D$10</f>
        <v>98.6544385499914</v>
      </c>
      <c r="L678" s="0" t="n">
        <f aca="false">IF(C678&lt;&gt;0,($F$30-($F$30-0)*2.71^-(B678/$E$12)),0)</f>
        <v>0</v>
      </c>
      <c r="M678" s="0" t="n">
        <f aca="false">IF(D678&lt;&gt;0,($F$31-($F$31-$E$31)*2.71^-((B678-$D$30)/$E$12)),0)</f>
        <v>0</v>
      </c>
      <c r="N678" s="0" t="n">
        <f aca="false">IF(E678&lt;&gt;0,($F$32-($F$32-$E$32)*2.71^-((B678-($D$30+$D$31))/$E$12)),0)</f>
        <v>0</v>
      </c>
      <c r="O678" s="0" t="n">
        <f aca="false">IF(F678&lt;&gt;0,($F$33-($F$33-$E$33)*2.71^-((B678-($D$30+$D$31+$D$32))/$E$12)),0)</f>
        <v>0</v>
      </c>
      <c r="R678" s="0" t="n">
        <f aca="false">IF(G678&lt;&gt;0,($F$34-($F$34-$E$34)*2.71^-((B678-($D$30+$D$31+$D$32+$D$33))/$E$12)),0)</f>
        <v>0</v>
      </c>
      <c r="T678" s="148" t="n">
        <f aca="false">$M$10-$D$11</f>
        <v>40</v>
      </c>
      <c r="X678" s="0" t="n">
        <v>0</v>
      </c>
    </row>
    <row r="679" customFormat="false" ht="12.75" hidden="false" customHeight="false" outlineLevel="0" collapsed="false">
      <c r="A679" s="0" t="n">
        <f aca="false">A678+1</f>
        <v>587</v>
      </c>
      <c r="B679" s="0" t="n">
        <f aca="false">B678+0.5</f>
        <v>293</v>
      </c>
      <c r="C679" s="0" t="n">
        <f aca="false">IF($C$7&gt;B679,$C$6,0)</f>
        <v>0</v>
      </c>
      <c r="D679" s="0" t="n">
        <f aca="false">IF(C679&gt;0,0,(IF($F$9&gt;B679,$E$6,0)))</f>
        <v>0</v>
      </c>
      <c r="E679" s="0" t="n">
        <f aca="false">IF((C679+D679)&gt;0,0,IF($G$8&gt;B679,$G$6,0))</f>
        <v>0</v>
      </c>
      <c r="F679" s="0" t="n">
        <f aca="false">IF((C679+D679+E679)&gt;0,0,IF(($I$7+$G$8)&gt;B679,$I$6,0))</f>
        <v>0</v>
      </c>
      <c r="G679" s="0" t="n">
        <f aca="false">IF((C679+D679+E679+F679)&gt;0,0,IF(($I$7+$K$7+$G$8)&gt;B679,$K$6,0))</f>
        <v>0</v>
      </c>
      <c r="I679" s="148" t="n">
        <f aca="false">$D$10</f>
        <v>98.6544385499914</v>
      </c>
      <c r="L679" s="0" t="n">
        <f aca="false">IF(C679&lt;&gt;0,($F$30-($F$30-0)*2.71^-(B679/$E$12)),0)</f>
        <v>0</v>
      </c>
      <c r="M679" s="0" t="n">
        <f aca="false">IF(D679&lt;&gt;0,($F$31-($F$31-$E$31)*2.71^-((B679-$D$30)/$E$12)),0)</f>
        <v>0</v>
      </c>
      <c r="N679" s="0" t="n">
        <f aca="false">IF(E679&lt;&gt;0,($F$32-($F$32-$E$32)*2.71^-((B679-($D$30+$D$31))/$E$12)),0)</f>
        <v>0</v>
      </c>
      <c r="O679" s="0" t="n">
        <f aca="false">IF(F679&lt;&gt;0,($F$33-($F$33-$E$33)*2.71^-((B679-($D$30+$D$31+$D$32))/$E$12)),0)</f>
        <v>0</v>
      </c>
      <c r="R679" s="0" t="n">
        <f aca="false">IF(G679&lt;&gt;0,($F$34-($F$34-$E$34)*2.71^-((B679-($D$30+$D$31+$D$32+$D$33))/$E$12)),0)</f>
        <v>0</v>
      </c>
      <c r="T679" s="148" t="n">
        <f aca="false">$M$10-$D$11</f>
        <v>40</v>
      </c>
      <c r="X679" s="0" t="n">
        <v>0</v>
      </c>
    </row>
    <row r="680" customFormat="false" ht="12.75" hidden="false" customHeight="false" outlineLevel="0" collapsed="false">
      <c r="A680" s="0" t="n">
        <f aca="false">A679+1</f>
        <v>588</v>
      </c>
      <c r="B680" s="0" t="n">
        <f aca="false">B679+0.5</f>
        <v>293.5</v>
      </c>
      <c r="C680" s="0" t="n">
        <f aca="false">IF($C$7&gt;B680,$C$6,0)</f>
        <v>0</v>
      </c>
      <c r="D680" s="0" t="n">
        <f aca="false">IF(C680&gt;0,0,(IF($F$9&gt;B680,$E$6,0)))</f>
        <v>0</v>
      </c>
      <c r="E680" s="0" t="n">
        <f aca="false">IF((C680+D680)&gt;0,0,IF($G$8&gt;B680,$G$6,0))</f>
        <v>0</v>
      </c>
      <c r="F680" s="0" t="n">
        <f aca="false">IF((C680+D680+E680)&gt;0,0,IF(($I$7+$G$8)&gt;B680,$I$6,0))</f>
        <v>0</v>
      </c>
      <c r="G680" s="0" t="n">
        <f aca="false">IF((C680+D680+E680+F680)&gt;0,0,IF(($I$7+$K$7+$G$8)&gt;B680,$K$6,0))</f>
        <v>0</v>
      </c>
      <c r="I680" s="148" t="n">
        <f aca="false">$D$10</f>
        <v>98.6544385499914</v>
      </c>
      <c r="L680" s="0" t="n">
        <f aca="false">IF(C680&lt;&gt;0,($F$30-($F$30-0)*2.71^-(B680/$E$12)),0)</f>
        <v>0</v>
      </c>
      <c r="M680" s="0" t="n">
        <f aca="false">IF(D680&lt;&gt;0,($F$31-($F$31-$E$31)*2.71^-((B680-$D$30)/$E$12)),0)</f>
        <v>0</v>
      </c>
      <c r="N680" s="0" t="n">
        <f aca="false">IF(E680&lt;&gt;0,($F$32-($F$32-$E$32)*2.71^-((B680-($D$30+$D$31))/$E$12)),0)</f>
        <v>0</v>
      </c>
      <c r="O680" s="0" t="n">
        <f aca="false">IF(F680&lt;&gt;0,($F$33-($F$33-$E$33)*2.71^-((B680-($D$30+$D$31+$D$32))/$E$12)),0)</f>
        <v>0</v>
      </c>
      <c r="R680" s="0" t="n">
        <f aca="false">IF(G680&lt;&gt;0,($F$34-($F$34-$E$34)*2.71^-((B680-($D$30+$D$31+$D$32+$D$33))/$E$12)),0)</f>
        <v>0</v>
      </c>
      <c r="T680" s="148" t="n">
        <f aca="false">$M$10-$D$11</f>
        <v>40</v>
      </c>
      <c r="X680" s="0" t="n">
        <v>0</v>
      </c>
    </row>
    <row r="681" customFormat="false" ht="12.75" hidden="false" customHeight="false" outlineLevel="0" collapsed="false">
      <c r="A681" s="0" t="n">
        <f aca="false">A680+1</f>
        <v>589</v>
      </c>
      <c r="B681" s="0" t="n">
        <f aca="false">B680+0.5</f>
        <v>294</v>
      </c>
      <c r="C681" s="0" t="n">
        <f aca="false">IF($C$7&gt;B681,$C$6,0)</f>
        <v>0</v>
      </c>
      <c r="D681" s="0" t="n">
        <f aca="false">IF(C681&gt;0,0,(IF($F$9&gt;B681,$E$6,0)))</f>
        <v>0</v>
      </c>
      <c r="E681" s="0" t="n">
        <f aca="false">IF((C681+D681)&gt;0,0,IF($G$8&gt;B681,$G$6,0))</f>
        <v>0</v>
      </c>
      <c r="F681" s="0" t="n">
        <f aca="false">IF((C681+D681+E681)&gt;0,0,IF(($I$7+$G$8)&gt;B681,$I$6,0))</f>
        <v>0</v>
      </c>
      <c r="G681" s="0" t="n">
        <f aca="false">IF((C681+D681+E681+F681)&gt;0,0,IF(($I$7+$K$7+$G$8)&gt;B681,$K$6,0))</f>
        <v>0</v>
      </c>
      <c r="I681" s="148" t="n">
        <f aca="false">$D$10</f>
        <v>98.6544385499914</v>
      </c>
      <c r="L681" s="0" t="n">
        <f aca="false">IF(C681&lt;&gt;0,($F$30-($F$30-0)*2.71^-(B681/$E$12)),0)</f>
        <v>0</v>
      </c>
      <c r="M681" s="0" t="n">
        <f aca="false">IF(D681&lt;&gt;0,($F$31-($F$31-$E$31)*2.71^-((B681-$D$30)/$E$12)),0)</f>
        <v>0</v>
      </c>
      <c r="N681" s="0" t="n">
        <f aca="false">IF(E681&lt;&gt;0,($F$32-($F$32-$E$32)*2.71^-((B681-($D$30+$D$31))/$E$12)),0)</f>
        <v>0</v>
      </c>
      <c r="O681" s="0" t="n">
        <f aca="false">IF(F681&lt;&gt;0,($F$33-($F$33-$E$33)*2.71^-((B681-($D$30+$D$31+$D$32))/$E$12)),0)</f>
        <v>0</v>
      </c>
      <c r="R681" s="0" t="n">
        <f aca="false">IF(G681&lt;&gt;0,($F$34-($F$34-$E$34)*2.71^-((B681-($D$30+$D$31+$D$32+$D$33))/$E$12)),0)</f>
        <v>0</v>
      </c>
      <c r="T681" s="148" t="n">
        <f aca="false">$M$10-$D$11</f>
        <v>40</v>
      </c>
      <c r="X681" s="0" t="n">
        <v>0</v>
      </c>
    </row>
    <row r="682" customFormat="false" ht="12.75" hidden="false" customHeight="false" outlineLevel="0" collapsed="false">
      <c r="A682" s="0" t="n">
        <f aca="false">A681+1</f>
        <v>590</v>
      </c>
      <c r="B682" s="0" t="n">
        <f aca="false">B681+0.5</f>
        <v>294.5</v>
      </c>
      <c r="C682" s="0" t="n">
        <f aca="false">IF($C$7&gt;B682,$C$6,0)</f>
        <v>0</v>
      </c>
      <c r="D682" s="0" t="n">
        <f aca="false">IF(C682&gt;0,0,(IF($F$9&gt;B682,$E$6,0)))</f>
        <v>0</v>
      </c>
      <c r="E682" s="0" t="n">
        <f aca="false">IF((C682+D682)&gt;0,0,IF($G$8&gt;B682,$G$6,0))</f>
        <v>0</v>
      </c>
      <c r="F682" s="0" t="n">
        <f aca="false">IF((C682+D682+E682)&gt;0,0,IF(($I$7+$G$8)&gt;B682,$I$6,0))</f>
        <v>0</v>
      </c>
      <c r="G682" s="0" t="n">
        <f aca="false">IF((C682+D682+E682+F682)&gt;0,0,IF(($I$7+$K$7+$G$8)&gt;B682,$K$6,0))</f>
        <v>0</v>
      </c>
      <c r="I682" s="148" t="n">
        <f aca="false">$D$10</f>
        <v>98.6544385499914</v>
      </c>
      <c r="L682" s="0" t="n">
        <f aca="false">IF(C682&lt;&gt;0,($F$30-($F$30-0)*2.71^-(B682/$E$12)),0)</f>
        <v>0</v>
      </c>
      <c r="M682" s="0" t="n">
        <f aca="false">IF(D682&lt;&gt;0,($F$31-($F$31-$E$31)*2.71^-((B682-$D$30)/$E$12)),0)</f>
        <v>0</v>
      </c>
      <c r="N682" s="0" t="n">
        <f aca="false">IF(E682&lt;&gt;0,($F$32-($F$32-$E$32)*2.71^-((B682-($D$30+$D$31))/$E$12)),0)</f>
        <v>0</v>
      </c>
      <c r="O682" s="0" t="n">
        <f aca="false">IF(F682&lt;&gt;0,($F$33-($F$33-$E$33)*2.71^-((B682-($D$30+$D$31+$D$32))/$E$12)),0)</f>
        <v>0</v>
      </c>
      <c r="R682" s="0" t="n">
        <f aca="false">IF(G682&lt;&gt;0,($F$34-($F$34-$E$34)*2.71^-((B682-($D$30+$D$31+$D$32+$D$33))/$E$12)),0)</f>
        <v>0</v>
      </c>
      <c r="T682" s="148" t="n">
        <f aca="false">$M$10-$D$11</f>
        <v>40</v>
      </c>
      <c r="X682" s="0" t="n">
        <v>0</v>
      </c>
    </row>
    <row r="683" customFormat="false" ht="12.75" hidden="false" customHeight="false" outlineLevel="0" collapsed="false">
      <c r="A683" s="0" t="n">
        <f aca="false">A682+1</f>
        <v>591</v>
      </c>
      <c r="B683" s="0" t="n">
        <f aca="false">B682+0.5</f>
        <v>295</v>
      </c>
      <c r="C683" s="0" t="n">
        <f aca="false">IF($C$7&gt;B683,$C$6,0)</f>
        <v>0</v>
      </c>
      <c r="D683" s="0" t="n">
        <f aca="false">IF(C683&gt;0,0,(IF($F$9&gt;B683,$E$6,0)))</f>
        <v>0</v>
      </c>
      <c r="E683" s="0" t="n">
        <f aca="false">IF((C683+D683)&gt;0,0,IF($G$8&gt;B683,$G$6,0))</f>
        <v>0</v>
      </c>
      <c r="F683" s="0" t="n">
        <f aca="false">IF((C683+D683+E683)&gt;0,0,IF(($I$7+$G$8)&gt;B683,$I$6,0))</f>
        <v>0</v>
      </c>
      <c r="G683" s="0" t="n">
        <f aca="false">IF((C683+D683+E683+F683)&gt;0,0,IF(($I$7+$K$7+$G$8)&gt;B683,$K$6,0))</f>
        <v>0</v>
      </c>
      <c r="I683" s="148" t="n">
        <f aca="false">$D$10</f>
        <v>98.6544385499914</v>
      </c>
      <c r="L683" s="0" t="n">
        <f aca="false">IF(C683&lt;&gt;0,($F$30-($F$30-0)*2.71^-(B683/$E$12)),0)</f>
        <v>0</v>
      </c>
      <c r="M683" s="0" t="n">
        <f aca="false">IF(D683&lt;&gt;0,($F$31-($F$31-$E$31)*2.71^-((B683-$D$30)/$E$12)),0)</f>
        <v>0</v>
      </c>
      <c r="N683" s="0" t="n">
        <f aca="false">IF(E683&lt;&gt;0,($F$32-($F$32-$E$32)*2.71^-((B683-($D$30+$D$31))/$E$12)),0)</f>
        <v>0</v>
      </c>
      <c r="O683" s="0" t="n">
        <f aca="false">IF(F683&lt;&gt;0,($F$33-($F$33-$E$33)*2.71^-((B683-($D$30+$D$31+$D$32))/$E$12)),0)</f>
        <v>0</v>
      </c>
      <c r="R683" s="0" t="n">
        <f aca="false">IF(G683&lt;&gt;0,($F$34-($F$34-$E$34)*2.71^-((B683-($D$30+$D$31+$D$32+$D$33))/$E$12)),0)</f>
        <v>0</v>
      </c>
      <c r="T683" s="148" t="n">
        <f aca="false">$M$10-$D$11</f>
        <v>40</v>
      </c>
      <c r="X683" s="0" t="n">
        <v>0</v>
      </c>
    </row>
    <row r="684" customFormat="false" ht="12.75" hidden="false" customHeight="false" outlineLevel="0" collapsed="false">
      <c r="A684" s="0" t="n">
        <f aca="false">A683+1</f>
        <v>592</v>
      </c>
      <c r="B684" s="0" t="n">
        <f aca="false">B683+0.5</f>
        <v>295.5</v>
      </c>
      <c r="C684" s="0" t="n">
        <f aca="false">IF($C$7&gt;B684,$C$6,0)</f>
        <v>0</v>
      </c>
      <c r="D684" s="0" t="n">
        <f aca="false">IF(C684&gt;0,0,(IF($F$9&gt;B684,$E$6,0)))</f>
        <v>0</v>
      </c>
      <c r="E684" s="0" t="n">
        <f aca="false">IF((C684+D684)&gt;0,0,IF($G$8&gt;B684,$G$6,0))</f>
        <v>0</v>
      </c>
      <c r="F684" s="0" t="n">
        <f aca="false">IF((C684+D684+E684)&gt;0,0,IF(($I$7+$G$8)&gt;B684,$I$6,0))</f>
        <v>0</v>
      </c>
      <c r="G684" s="0" t="n">
        <f aca="false">IF((C684+D684+E684+F684)&gt;0,0,IF(($I$7+$K$7+$G$8)&gt;B684,$K$6,0))</f>
        <v>0</v>
      </c>
      <c r="I684" s="148" t="n">
        <f aca="false">$D$10</f>
        <v>98.6544385499914</v>
      </c>
      <c r="L684" s="0" t="n">
        <f aca="false">IF(C684&lt;&gt;0,($F$30-($F$30-0)*2.71^-(B684/$E$12)),0)</f>
        <v>0</v>
      </c>
      <c r="M684" s="0" t="n">
        <f aca="false">IF(D684&lt;&gt;0,($F$31-($F$31-$E$31)*2.71^-((B684-$D$30)/$E$12)),0)</f>
        <v>0</v>
      </c>
      <c r="N684" s="0" t="n">
        <f aca="false">IF(E684&lt;&gt;0,($F$32-($F$32-$E$32)*2.71^-((B684-($D$30+$D$31))/$E$12)),0)</f>
        <v>0</v>
      </c>
      <c r="O684" s="0" t="n">
        <f aca="false">IF(F684&lt;&gt;0,($F$33-($F$33-$E$33)*2.71^-((B684-($D$30+$D$31+$D$32))/$E$12)),0)</f>
        <v>0</v>
      </c>
      <c r="R684" s="0" t="n">
        <f aca="false">IF(G684&lt;&gt;0,($F$34-($F$34-$E$34)*2.71^-((B684-($D$30+$D$31+$D$32+$D$33))/$E$12)),0)</f>
        <v>0</v>
      </c>
      <c r="T684" s="148" t="n">
        <f aca="false">$M$10-$D$11</f>
        <v>40</v>
      </c>
      <c r="X684" s="0" t="n">
        <v>0</v>
      </c>
    </row>
    <row r="685" customFormat="false" ht="12.75" hidden="false" customHeight="false" outlineLevel="0" collapsed="false">
      <c r="A685" s="0" t="n">
        <f aca="false">A684+1</f>
        <v>593</v>
      </c>
      <c r="B685" s="0" t="n">
        <f aca="false">B684+0.5</f>
        <v>296</v>
      </c>
      <c r="C685" s="0" t="n">
        <f aca="false">IF($C$7&gt;B685,$C$6,0)</f>
        <v>0</v>
      </c>
      <c r="D685" s="0" t="n">
        <f aca="false">IF(C685&gt;0,0,(IF($F$9&gt;B685,$E$6,0)))</f>
        <v>0</v>
      </c>
      <c r="E685" s="0" t="n">
        <f aca="false">IF((C685+D685)&gt;0,0,IF($G$8&gt;B685,$G$6,0))</f>
        <v>0</v>
      </c>
      <c r="F685" s="0" t="n">
        <f aca="false">IF((C685+D685+E685)&gt;0,0,IF(($I$7+$G$8)&gt;B685,$I$6,0))</f>
        <v>0</v>
      </c>
      <c r="G685" s="0" t="n">
        <f aca="false">IF((C685+D685+E685+F685)&gt;0,0,IF(($I$7+$K$7+$G$8)&gt;B685,$K$6,0))</f>
        <v>0</v>
      </c>
      <c r="I685" s="148" t="n">
        <f aca="false">$D$10</f>
        <v>98.6544385499914</v>
      </c>
      <c r="L685" s="0" t="n">
        <f aca="false">IF(C685&lt;&gt;0,($F$30-($F$30-0)*2.71^-(B685/$E$12)),0)</f>
        <v>0</v>
      </c>
      <c r="M685" s="0" t="n">
        <f aca="false">IF(D685&lt;&gt;0,($F$31-($F$31-$E$31)*2.71^-((B685-$D$30)/$E$12)),0)</f>
        <v>0</v>
      </c>
      <c r="N685" s="0" t="n">
        <f aca="false">IF(E685&lt;&gt;0,($F$32-($F$32-$E$32)*2.71^-((B685-($D$30+$D$31))/$E$12)),0)</f>
        <v>0</v>
      </c>
      <c r="O685" s="0" t="n">
        <f aca="false">IF(F685&lt;&gt;0,($F$33-($F$33-$E$33)*2.71^-((B685-($D$30+$D$31+$D$32))/$E$12)),0)</f>
        <v>0</v>
      </c>
      <c r="R685" s="0" t="n">
        <f aca="false">IF(G685&lt;&gt;0,($F$34-($F$34-$E$34)*2.71^-((B685-($D$30+$D$31+$D$32+$D$33))/$E$12)),0)</f>
        <v>0</v>
      </c>
      <c r="T685" s="148" t="n">
        <f aca="false">$M$10-$D$11</f>
        <v>40</v>
      </c>
      <c r="X685" s="0" t="n">
        <v>0</v>
      </c>
    </row>
    <row r="686" customFormat="false" ht="12.75" hidden="false" customHeight="false" outlineLevel="0" collapsed="false">
      <c r="A686" s="0" t="n">
        <f aca="false">A685+1</f>
        <v>594</v>
      </c>
      <c r="B686" s="0" t="n">
        <f aca="false">B685+0.5</f>
        <v>296.5</v>
      </c>
      <c r="C686" s="0" t="n">
        <f aca="false">IF($C$7&gt;B686,$C$6,0)</f>
        <v>0</v>
      </c>
      <c r="D686" s="0" t="n">
        <f aca="false">IF(C686&gt;0,0,(IF($F$9&gt;B686,$E$6,0)))</f>
        <v>0</v>
      </c>
      <c r="E686" s="0" t="n">
        <f aca="false">IF((C686+D686)&gt;0,0,IF($G$8&gt;B686,$G$6,0))</f>
        <v>0</v>
      </c>
      <c r="F686" s="0" t="n">
        <f aca="false">IF((C686+D686+E686)&gt;0,0,IF(($I$7+$G$8)&gt;B686,$I$6,0))</f>
        <v>0</v>
      </c>
      <c r="G686" s="0" t="n">
        <f aca="false">IF((C686+D686+E686+F686)&gt;0,0,IF(($I$7+$K$7+$G$8)&gt;B686,$K$6,0))</f>
        <v>0</v>
      </c>
      <c r="I686" s="148" t="n">
        <f aca="false">$D$10</f>
        <v>98.6544385499914</v>
      </c>
      <c r="L686" s="0" t="n">
        <f aca="false">IF(C686&lt;&gt;0,($F$30-($F$30-0)*2.71^-(B686/$E$12)),0)</f>
        <v>0</v>
      </c>
      <c r="M686" s="0" t="n">
        <f aca="false">IF(D686&lt;&gt;0,($F$31-($F$31-$E$31)*2.71^-((B686-$D$30)/$E$12)),0)</f>
        <v>0</v>
      </c>
      <c r="N686" s="0" t="n">
        <f aca="false">IF(E686&lt;&gt;0,($F$32-($F$32-$E$32)*2.71^-((B686-($D$30+$D$31))/$E$12)),0)</f>
        <v>0</v>
      </c>
      <c r="O686" s="0" t="n">
        <f aca="false">IF(F686&lt;&gt;0,($F$33-($F$33-$E$33)*2.71^-((B686-($D$30+$D$31+$D$32))/$E$12)),0)</f>
        <v>0</v>
      </c>
      <c r="R686" s="0" t="n">
        <f aca="false">IF(G686&lt;&gt;0,($F$34-($F$34-$E$34)*2.71^-((B686-($D$30+$D$31+$D$32+$D$33))/$E$12)),0)</f>
        <v>0</v>
      </c>
      <c r="T686" s="148" t="n">
        <f aca="false">$M$10-$D$11</f>
        <v>40</v>
      </c>
      <c r="X686" s="0" t="n">
        <v>0</v>
      </c>
    </row>
    <row r="687" customFormat="false" ht="12.75" hidden="false" customHeight="false" outlineLevel="0" collapsed="false">
      <c r="A687" s="0" t="n">
        <f aca="false">A686+1</f>
        <v>595</v>
      </c>
      <c r="B687" s="0" t="n">
        <f aca="false">B686+0.5</f>
        <v>297</v>
      </c>
      <c r="C687" s="0" t="n">
        <f aca="false">IF($C$7&gt;B687,$C$6,0)</f>
        <v>0</v>
      </c>
      <c r="D687" s="0" t="n">
        <f aca="false">IF(C687&gt;0,0,(IF($F$9&gt;B687,$E$6,0)))</f>
        <v>0</v>
      </c>
      <c r="E687" s="0" t="n">
        <f aca="false">IF((C687+D687)&gt;0,0,IF($G$8&gt;B687,$G$6,0))</f>
        <v>0</v>
      </c>
      <c r="F687" s="0" t="n">
        <f aca="false">IF((C687+D687+E687)&gt;0,0,IF(($I$7+$G$8)&gt;B687,$I$6,0))</f>
        <v>0</v>
      </c>
      <c r="G687" s="0" t="n">
        <f aca="false">IF((C687+D687+E687+F687)&gt;0,0,IF(($I$7+$K$7+$G$8)&gt;B687,$K$6,0))</f>
        <v>0</v>
      </c>
      <c r="I687" s="148" t="n">
        <f aca="false">$D$10</f>
        <v>98.6544385499914</v>
      </c>
      <c r="L687" s="0" t="n">
        <f aca="false">IF(C687&lt;&gt;0,($F$30-($F$30-0)*2.71^-(B687/$E$12)),0)</f>
        <v>0</v>
      </c>
      <c r="M687" s="0" t="n">
        <f aca="false">IF(D687&lt;&gt;0,($F$31-($F$31-$E$31)*2.71^-((B687-$D$30)/$E$12)),0)</f>
        <v>0</v>
      </c>
      <c r="N687" s="0" t="n">
        <f aca="false">IF(E687&lt;&gt;0,($F$32-($F$32-$E$32)*2.71^-((B687-($D$30+$D$31))/$E$12)),0)</f>
        <v>0</v>
      </c>
      <c r="O687" s="0" t="n">
        <f aca="false">IF(F687&lt;&gt;0,($F$33-($F$33-$E$33)*2.71^-((B687-($D$30+$D$31+$D$32))/$E$12)),0)</f>
        <v>0</v>
      </c>
      <c r="R687" s="0" t="n">
        <f aca="false">IF(G687&lt;&gt;0,($F$34-($F$34-$E$34)*2.71^-((B687-($D$30+$D$31+$D$32+$D$33))/$E$12)),0)</f>
        <v>0</v>
      </c>
      <c r="T687" s="148" t="n">
        <f aca="false">$M$10-$D$11</f>
        <v>40</v>
      </c>
      <c r="X687" s="0" t="n">
        <v>0</v>
      </c>
    </row>
    <row r="688" customFormat="false" ht="12.75" hidden="false" customHeight="false" outlineLevel="0" collapsed="false">
      <c r="A688" s="0" t="n">
        <f aca="false">A687+1</f>
        <v>596</v>
      </c>
      <c r="B688" s="0" t="n">
        <f aca="false">B687+0.5</f>
        <v>297.5</v>
      </c>
      <c r="C688" s="0" t="n">
        <f aca="false">IF($C$7&gt;B688,$C$6,0)</f>
        <v>0</v>
      </c>
      <c r="D688" s="0" t="n">
        <f aca="false">IF(C688&gt;0,0,(IF($F$9&gt;B688,$E$6,0)))</f>
        <v>0</v>
      </c>
      <c r="E688" s="0" t="n">
        <f aca="false">IF((C688+D688)&gt;0,0,IF($G$8&gt;B688,$G$6,0))</f>
        <v>0</v>
      </c>
      <c r="F688" s="0" t="n">
        <f aca="false">IF((C688+D688+E688)&gt;0,0,IF(($I$7+$G$8)&gt;B688,$I$6,0))</f>
        <v>0</v>
      </c>
      <c r="G688" s="0" t="n">
        <f aca="false">IF((C688+D688+E688+F688)&gt;0,0,IF(($I$7+$K$7+$G$8)&gt;B688,$K$6,0))</f>
        <v>0</v>
      </c>
      <c r="I688" s="148" t="n">
        <f aca="false">$D$10</f>
        <v>98.6544385499914</v>
      </c>
      <c r="L688" s="0" t="n">
        <f aca="false">IF(C688&lt;&gt;0,($F$30-($F$30-0)*2.71^-(B688/$E$12)),0)</f>
        <v>0</v>
      </c>
      <c r="M688" s="0" t="n">
        <f aca="false">IF(D688&lt;&gt;0,($F$31-($F$31-$E$31)*2.71^-((B688-$D$30)/$E$12)),0)</f>
        <v>0</v>
      </c>
      <c r="N688" s="0" t="n">
        <f aca="false">IF(E688&lt;&gt;0,($F$32-($F$32-$E$32)*2.71^-((B688-($D$30+$D$31))/$E$12)),0)</f>
        <v>0</v>
      </c>
      <c r="O688" s="0" t="n">
        <f aca="false">IF(F688&lt;&gt;0,($F$33-($F$33-$E$33)*2.71^-((B688-($D$30+$D$31+$D$32))/$E$12)),0)</f>
        <v>0</v>
      </c>
      <c r="R688" s="0" t="n">
        <f aca="false">IF(G688&lt;&gt;0,($F$34-($F$34-$E$34)*2.71^-((B688-($D$30+$D$31+$D$32+$D$33))/$E$12)),0)</f>
        <v>0</v>
      </c>
      <c r="T688" s="148" t="n">
        <f aca="false">$M$10-$D$11</f>
        <v>40</v>
      </c>
      <c r="X688" s="0" t="n">
        <v>0</v>
      </c>
    </row>
    <row r="689" customFormat="false" ht="12.75" hidden="false" customHeight="false" outlineLevel="0" collapsed="false">
      <c r="A689" s="0" t="n">
        <f aca="false">A688+1</f>
        <v>597</v>
      </c>
      <c r="B689" s="0" t="n">
        <f aca="false">B688+0.5</f>
        <v>298</v>
      </c>
      <c r="C689" s="0" t="n">
        <f aca="false">IF($C$7&gt;B689,$C$6,0)</f>
        <v>0</v>
      </c>
      <c r="D689" s="0" t="n">
        <f aca="false">IF(C689&gt;0,0,(IF($F$9&gt;B689,$E$6,0)))</f>
        <v>0</v>
      </c>
      <c r="E689" s="0" t="n">
        <f aca="false">IF((C689+D689)&gt;0,0,IF($G$8&gt;B689,$G$6,0))</f>
        <v>0</v>
      </c>
      <c r="F689" s="0" t="n">
        <f aca="false">IF((C689+D689+E689)&gt;0,0,IF(($I$7+$G$8)&gt;B689,$I$6,0))</f>
        <v>0</v>
      </c>
      <c r="G689" s="0" t="n">
        <f aca="false">IF((C689+D689+E689+F689)&gt;0,0,IF(($I$7+$K$7+$G$8)&gt;B689,$K$6,0))</f>
        <v>0</v>
      </c>
      <c r="I689" s="148" t="n">
        <f aca="false">$D$10</f>
        <v>98.6544385499914</v>
      </c>
      <c r="L689" s="0" t="n">
        <f aca="false">IF(C689&lt;&gt;0,($F$30-($F$30-0)*2.71^-(B689/$E$12)),0)</f>
        <v>0</v>
      </c>
      <c r="M689" s="0" t="n">
        <f aca="false">IF(D689&lt;&gt;0,($F$31-($F$31-$E$31)*2.71^-((B689-$D$30)/$E$12)),0)</f>
        <v>0</v>
      </c>
      <c r="N689" s="0" t="n">
        <f aca="false">IF(E689&lt;&gt;0,($F$32-($F$32-$E$32)*2.71^-((B689-($D$30+$D$31))/$E$12)),0)</f>
        <v>0</v>
      </c>
      <c r="O689" s="0" t="n">
        <f aca="false">IF(F689&lt;&gt;0,($F$33-($F$33-$E$33)*2.71^-((B689-($D$30+$D$31+$D$32))/$E$12)),0)</f>
        <v>0</v>
      </c>
      <c r="R689" s="0" t="n">
        <f aca="false">IF(G689&lt;&gt;0,($F$34-($F$34-$E$34)*2.71^-((B689-($D$30+$D$31+$D$32+$D$33))/$E$12)),0)</f>
        <v>0</v>
      </c>
      <c r="T689" s="148" t="n">
        <f aca="false">$M$10-$D$11</f>
        <v>40</v>
      </c>
      <c r="X689" s="0" t="n">
        <v>0</v>
      </c>
    </row>
    <row r="690" customFormat="false" ht="12.75" hidden="false" customHeight="false" outlineLevel="0" collapsed="false">
      <c r="A690" s="0" t="n">
        <f aca="false">A689+1</f>
        <v>598</v>
      </c>
      <c r="B690" s="0" t="n">
        <f aca="false">B689+0.5</f>
        <v>298.5</v>
      </c>
      <c r="C690" s="0" t="n">
        <f aca="false">IF($C$7&gt;B690,$C$6,0)</f>
        <v>0</v>
      </c>
      <c r="D690" s="0" t="n">
        <f aca="false">IF(C690&gt;0,0,(IF($F$9&gt;B690,$E$6,0)))</f>
        <v>0</v>
      </c>
      <c r="E690" s="0" t="n">
        <f aca="false">IF((C690+D690)&gt;0,0,IF($G$8&gt;B690,$G$6,0))</f>
        <v>0</v>
      </c>
      <c r="F690" s="0" t="n">
        <f aca="false">IF((C690+D690+E690)&gt;0,0,IF(($I$7+$G$8)&gt;B690,$I$6,0))</f>
        <v>0</v>
      </c>
      <c r="G690" s="0" t="n">
        <f aca="false">IF((C690+D690+E690+F690)&gt;0,0,IF(($I$7+$K$7+$G$8)&gt;B690,$K$6,0))</f>
        <v>0</v>
      </c>
      <c r="I690" s="148" t="n">
        <f aca="false">$D$10</f>
        <v>98.6544385499914</v>
      </c>
      <c r="L690" s="0" t="n">
        <f aca="false">IF(C690&lt;&gt;0,($F$30-($F$30-0)*2.71^-(B690/$E$12)),0)</f>
        <v>0</v>
      </c>
      <c r="M690" s="0" t="n">
        <f aca="false">IF(D690&lt;&gt;0,($F$31-($F$31-$E$31)*2.71^-((B690-$D$30)/$E$12)),0)</f>
        <v>0</v>
      </c>
      <c r="N690" s="0" t="n">
        <f aca="false">IF(E690&lt;&gt;0,($F$32-($F$32-$E$32)*2.71^-((B690-($D$30+$D$31))/$E$12)),0)</f>
        <v>0</v>
      </c>
      <c r="O690" s="0" t="n">
        <f aca="false">IF(F690&lt;&gt;0,($F$33-($F$33-$E$33)*2.71^-((B690-($D$30+$D$31+$D$32))/$E$12)),0)</f>
        <v>0</v>
      </c>
      <c r="R690" s="0" t="n">
        <f aca="false">IF(G690&lt;&gt;0,($F$34-($F$34-$E$34)*2.71^-((B690-($D$30+$D$31+$D$32+$D$33))/$E$12)),0)</f>
        <v>0</v>
      </c>
      <c r="T690" s="148" t="n">
        <f aca="false">$M$10-$D$11</f>
        <v>40</v>
      </c>
      <c r="X690" s="0" t="n">
        <v>0</v>
      </c>
    </row>
    <row r="691" customFormat="false" ht="12.75" hidden="false" customHeight="false" outlineLevel="0" collapsed="false">
      <c r="A691" s="0" t="n">
        <f aca="false">A690+1</f>
        <v>599</v>
      </c>
      <c r="B691" s="0" t="n">
        <f aca="false">B690+0.5</f>
        <v>299</v>
      </c>
      <c r="C691" s="0" t="n">
        <f aca="false">IF($C$7&gt;B691,$C$6,0)</f>
        <v>0</v>
      </c>
      <c r="D691" s="0" t="n">
        <f aca="false">IF(C691&gt;0,0,(IF($F$9&gt;B691,$E$6,0)))</f>
        <v>0</v>
      </c>
      <c r="E691" s="0" t="n">
        <f aca="false">IF((C691+D691)&gt;0,0,IF($G$8&gt;B691,$G$6,0))</f>
        <v>0</v>
      </c>
      <c r="F691" s="0" t="n">
        <f aca="false">IF((C691+D691+E691)&gt;0,0,IF(($I$7+$G$8)&gt;B691,$I$6,0))</f>
        <v>0</v>
      </c>
      <c r="G691" s="0" t="n">
        <f aca="false">IF((C691+D691+E691+F691)&gt;0,0,IF(($I$7+$K$7+$G$8)&gt;B691,$K$6,0))</f>
        <v>0</v>
      </c>
      <c r="I691" s="148" t="n">
        <f aca="false">$D$10</f>
        <v>98.6544385499914</v>
      </c>
      <c r="L691" s="0" t="n">
        <f aca="false">IF(C691&lt;&gt;0,($F$30-($F$30-0)*2.71^-(B691/$E$12)),0)</f>
        <v>0</v>
      </c>
      <c r="M691" s="0" t="n">
        <f aca="false">IF(D691&lt;&gt;0,($F$31-($F$31-$E$31)*2.71^-((B691-$D$30)/$E$12)),0)</f>
        <v>0</v>
      </c>
      <c r="N691" s="0" t="n">
        <f aca="false">IF(E691&lt;&gt;0,($F$32-($F$32-$E$32)*2.71^-((B691-($D$30+$D$31))/$E$12)),0)</f>
        <v>0</v>
      </c>
      <c r="O691" s="0" t="n">
        <f aca="false">IF(F691&lt;&gt;0,($F$33-($F$33-$E$33)*2.71^-((B691-($D$30+$D$31+$D$32))/$E$12)),0)</f>
        <v>0</v>
      </c>
      <c r="R691" s="0" t="n">
        <f aca="false">IF(G691&lt;&gt;0,($F$34-($F$34-$E$34)*2.71^-((B691-($D$30+$D$31+$D$32+$D$33))/$E$12)),0)</f>
        <v>0</v>
      </c>
      <c r="T691" s="148" t="n">
        <f aca="false">$M$10-$D$11</f>
        <v>40</v>
      </c>
      <c r="X691" s="0" t="n">
        <v>0</v>
      </c>
    </row>
    <row r="692" customFormat="false" ht="12.75" hidden="false" customHeight="false" outlineLevel="0" collapsed="false">
      <c r="A692" s="0" t="n">
        <f aca="false">A691+1</f>
        <v>600</v>
      </c>
      <c r="B692" s="0" t="n">
        <f aca="false">B691+0.5</f>
        <v>299.5</v>
      </c>
      <c r="C692" s="0" t="n">
        <f aca="false">IF($C$7&gt;B692,$C$6,0)</f>
        <v>0</v>
      </c>
      <c r="D692" s="0" t="n">
        <f aca="false">IF(C692&gt;0,0,(IF($F$9&gt;B692,$E$6,0)))</f>
        <v>0</v>
      </c>
      <c r="E692" s="0" t="n">
        <f aca="false">IF((C692+D692)&gt;0,0,IF($G$8&gt;B692,$G$6,0))</f>
        <v>0</v>
      </c>
      <c r="F692" s="0" t="n">
        <f aca="false">IF((C692+D692+E692)&gt;0,0,IF(($I$7+$G$8)&gt;B692,$I$6,0))</f>
        <v>0</v>
      </c>
      <c r="G692" s="0" t="n">
        <f aca="false">IF((C692+D692+E692+F692)&gt;0,0,IF(($I$7+$K$7+$G$8)&gt;B692,$K$6,0))</f>
        <v>0</v>
      </c>
      <c r="I692" s="148" t="n">
        <f aca="false">$D$10</f>
        <v>98.6544385499914</v>
      </c>
      <c r="L692" s="0" t="n">
        <f aca="false">IF(C692&lt;&gt;0,($F$30-($F$30-0)*2.71^-(B692/$E$12)),0)</f>
        <v>0</v>
      </c>
      <c r="M692" s="0" t="n">
        <f aca="false">IF(D692&lt;&gt;0,($F$31-($F$31-$E$31)*2.71^-((B692-$D$30)/$E$12)),0)</f>
        <v>0</v>
      </c>
      <c r="N692" s="0" t="n">
        <f aca="false">IF(E692&lt;&gt;0,($F$32-($F$32-$E$32)*2.71^-((B692-($D$30+$D$31))/$E$12)),0)</f>
        <v>0</v>
      </c>
      <c r="O692" s="0" t="n">
        <f aca="false">IF(F692&lt;&gt;0,($F$33-($F$33-$E$33)*2.71^-((B692-($D$30+$D$31+$D$32))/$E$12)),0)</f>
        <v>0</v>
      </c>
      <c r="R692" s="0" t="n">
        <f aca="false">IF(G692&lt;&gt;0,($F$34-($F$34-$E$34)*2.71^-((B692-($D$30+$D$31+$D$32+$D$33))/$E$12)),0)</f>
        <v>0</v>
      </c>
      <c r="T692" s="148" t="n">
        <f aca="false">$M$10-$D$11</f>
        <v>40</v>
      </c>
      <c r="X692" s="0" t="n">
        <v>0</v>
      </c>
    </row>
    <row r="693" customFormat="false" ht="12.75" hidden="false" customHeight="false" outlineLevel="0" collapsed="false">
      <c r="A693" s="0" t="n">
        <f aca="false">A692+1</f>
        <v>601</v>
      </c>
      <c r="B693" s="0" t="n">
        <f aca="false">B692+0.5</f>
        <v>300</v>
      </c>
      <c r="C693" s="0" t="n">
        <f aca="false">IF($C$7&gt;B693,$C$6,0)</f>
        <v>0</v>
      </c>
      <c r="D693" s="0" t="n">
        <f aca="false">IF(C693&gt;0,0,(IF($F$9&gt;B693,$E$6,0)))</f>
        <v>0</v>
      </c>
      <c r="E693" s="0" t="n">
        <f aca="false">IF((C693+D693)&gt;0,0,IF($G$8&gt;B693,$G$6,0))</f>
        <v>0</v>
      </c>
      <c r="F693" s="0" t="n">
        <f aca="false">IF((C693+D693+E693)&gt;0,0,IF(($I$7+$G$8)&gt;B693,$I$6,0))</f>
        <v>0</v>
      </c>
      <c r="G693" s="0" t="n">
        <f aca="false">IF((C693+D693+E693+F693)&gt;0,0,IF(($I$7+$K$7+$G$8)&gt;B693,$K$6,0))</f>
        <v>0</v>
      </c>
      <c r="I693" s="148" t="n">
        <f aca="false">$D$10</f>
        <v>98.6544385499914</v>
      </c>
      <c r="L693" s="0" t="n">
        <f aca="false">IF(C693&lt;&gt;0,($F$30-($F$30-0)*2.71^-(B693/$E$12)),0)</f>
        <v>0</v>
      </c>
      <c r="M693" s="0" t="n">
        <f aca="false">IF(D693&lt;&gt;0,($F$31-($F$31-$E$31)*2.71^-((B693-$D$30)/$E$12)),0)</f>
        <v>0</v>
      </c>
      <c r="N693" s="0" t="n">
        <f aca="false">IF(E693&lt;&gt;0,($F$32-($F$32-$E$32)*2.71^-((B693-($D$30+$D$31))/$E$12)),0)</f>
        <v>0</v>
      </c>
      <c r="O693" s="0" t="n">
        <f aca="false">IF(F693&lt;&gt;0,($F$33-($F$33-$E$33)*2.71^-((B693-($D$30+$D$31+$D$32))/$E$12)),0)</f>
        <v>0</v>
      </c>
      <c r="R693" s="0" t="n">
        <f aca="false">IF(G693&lt;&gt;0,($F$34-($F$34-$E$34)*2.71^-((B693-($D$30+$D$31+$D$32+$D$33))/$E$12)),0)</f>
        <v>0</v>
      </c>
      <c r="T693" s="148" t="n">
        <f aca="false">$M$10-$D$11</f>
        <v>40</v>
      </c>
      <c r="X693" s="0" t="n">
        <v>0</v>
      </c>
    </row>
    <row r="694" customFormat="false" ht="12.75" hidden="false" customHeight="false" outlineLevel="0" collapsed="false">
      <c r="A694" s="0" t="n">
        <f aca="false">A693+1</f>
        <v>602</v>
      </c>
      <c r="B694" s="0" t="n">
        <f aca="false">B693+0.5</f>
        <v>300.5</v>
      </c>
      <c r="C694" s="0" t="n">
        <f aca="false">IF($C$7&gt;B694,$C$6,0)</f>
        <v>0</v>
      </c>
      <c r="D694" s="0" t="n">
        <f aca="false">IF(C694&gt;0,0,(IF($F$9&gt;B694,$E$6,0)))</f>
        <v>0</v>
      </c>
      <c r="E694" s="0" t="n">
        <f aca="false">IF((C694+D694)&gt;0,0,IF($G$8&gt;B694,$G$6,0))</f>
        <v>0</v>
      </c>
      <c r="F694" s="0" t="n">
        <f aca="false">IF((C694+D694+E694)&gt;0,0,IF(($I$7+$G$8)&gt;B694,$I$6,0))</f>
        <v>0</v>
      </c>
      <c r="G694" s="0" t="n">
        <f aca="false">IF((C694+D694+E694+F694)&gt;0,0,IF(($I$7+$K$7+$G$8)&gt;B694,$K$6,0))</f>
        <v>0</v>
      </c>
      <c r="I694" s="148" t="n">
        <f aca="false">$D$10</f>
        <v>98.6544385499914</v>
      </c>
      <c r="L694" s="0" t="n">
        <f aca="false">IF(C694&lt;&gt;0,($F$30-($F$30-0)*2.71^-(B694/$E$12)),0)</f>
        <v>0</v>
      </c>
      <c r="M694" s="0" t="n">
        <f aca="false">IF(D694&lt;&gt;0,($F$31-($F$31-$E$31)*2.71^-((B694-$D$30)/$E$12)),0)</f>
        <v>0</v>
      </c>
      <c r="N694" s="0" t="n">
        <f aca="false">IF(E694&lt;&gt;0,($F$32-($F$32-$E$32)*2.71^-((B694-($D$30+$D$31))/$E$12)),0)</f>
        <v>0</v>
      </c>
      <c r="O694" s="0" t="n">
        <f aca="false">IF(F694&lt;&gt;0,($F$33-($F$33-$E$33)*2.71^-((B694-($D$30+$D$31+$D$32))/$E$12)),0)</f>
        <v>0</v>
      </c>
      <c r="R694" s="0" t="n">
        <f aca="false">IF(G694&lt;&gt;0,($F$34-($F$34-$E$34)*2.71^-((B694-($D$30+$D$31+$D$32+$D$33))/$E$12)),0)</f>
        <v>0</v>
      </c>
      <c r="T694" s="148" t="n">
        <f aca="false">$M$10-$D$11</f>
        <v>40</v>
      </c>
      <c r="X694" s="0" t="n">
        <v>0</v>
      </c>
    </row>
    <row r="695" customFormat="false" ht="12.75" hidden="false" customHeight="false" outlineLevel="0" collapsed="false">
      <c r="A695" s="0" t="n">
        <f aca="false">A694+1</f>
        <v>603</v>
      </c>
      <c r="B695" s="0" t="n">
        <f aca="false">B694+0.5</f>
        <v>301</v>
      </c>
      <c r="C695" s="0" t="n">
        <f aca="false">IF($C$7&gt;B695,$C$6,0)</f>
        <v>0</v>
      </c>
      <c r="D695" s="0" t="n">
        <f aca="false">IF(C695&gt;0,0,(IF($F$9&gt;B695,$E$6,0)))</f>
        <v>0</v>
      </c>
      <c r="E695" s="0" t="n">
        <f aca="false">IF((C695+D695)&gt;0,0,IF($G$8&gt;B695,$G$6,0))</f>
        <v>0</v>
      </c>
      <c r="F695" s="0" t="n">
        <f aca="false">IF((C695+D695+E695)&gt;0,0,IF(($I$7+$G$8)&gt;B695,$I$6,0))</f>
        <v>0</v>
      </c>
      <c r="G695" s="0" t="n">
        <f aca="false">IF((C695+D695+E695+F695)&gt;0,0,IF(($I$7+$K$7+$G$8)&gt;B695,$K$6,0))</f>
        <v>0</v>
      </c>
      <c r="I695" s="148" t="n">
        <f aca="false">$D$10</f>
        <v>98.6544385499914</v>
      </c>
      <c r="L695" s="0" t="n">
        <f aca="false">IF(C695&lt;&gt;0,($F$30-($F$30-0)*2.71^-(B695/$E$12)),0)</f>
        <v>0</v>
      </c>
      <c r="M695" s="0" t="n">
        <f aca="false">IF(D695&lt;&gt;0,($F$31-($F$31-$E$31)*2.71^-((B695-$D$30)/$E$12)),0)</f>
        <v>0</v>
      </c>
      <c r="N695" s="0" t="n">
        <f aca="false">IF(E695&lt;&gt;0,($F$32-($F$32-$E$32)*2.71^-((B695-($D$30+$D$31))/$E$12)),0)</f>
        <v>0</v>
      </c>
      <c r="O695" s="0" t="n">
        <f aca="false">IF(F695&lt;&gt;0,($F$33-($F$33-$E$33)*2.71^-((B695-($D$30+$D$31+$D$32))/$E$12)),0)</f>
        <v>0</v>
      </c>
      <c r="R695" s="0" t="n">
        <f aca="false">IF(G695&lt;&gt;0,($F$34-($F$34-$E$34)*2.71^-((B695-($D$30+$D$31+$D$32+$D$33))/$E$12)),0)</f>
        <v>0</v>
      </c>
      <c r="T695" s="148" t="n">
        <f aca="false">$M$10-$D$11</f>
        <v>40</v>
      </c>
      <c r="X695" s="0" t="n">
        <v>0</v>
      </c>
    </row>
    <row r="696" customFormat="false" ht="12.75" hidden="false" customHeight="false" outlineLevel="0" collapsed="false">
      <c r="A696" s="0" t="n">
        <f aca="false">A695+1</f>
        <v>604</v>
      </c>
      <c r="B696" s="0" t="n">
        <f aca="false">B695+0.5</f>
        <v>301.5</v>
      </c>
      <c r="C696" s="0" t="n">
        <f aca="false">IF($C$7&gt;B696,$C$6,0)</f>
        <v>0</v>
      </c>
      <c r="D696" s="0" t="n">
        <f aca="false">IF(C696&gt;0,0,(IF($F$9&gt;B696,$E$6,0)))</f>
        <v>0</v>
      </c>
      <c r="E696" s="0" t="n">
        <f aca="false">IF((C696+D696)&gt;0,0,IF($G$8&gt;B696,$G$6,0))</f>
        <v>0</v>
      </c>
      <c r="F696" s="0" t="n">
        <f aca="false">IF((C696+D696+E696)&gt;0,0,IF(($I$7+$G$8)&gt;B696,$I$6,0))</f>
        <v>0</v>
      </c>
      <c r="G696" s="0" t="n">
        <f aca="false">IF((C696+D696+E696+F696)&gt;0,0,IF(($I$7+$K$7+$G$8)&gt;B696,$K$6,0))</f>
        <v>0</v>
      </c>
      <c r="I696" s="148" t="n">
        <f aca="false">$D$10</f>
        <v>98.6544385499914</v>
      </c>
      <c r="L696" s="0" t="n">
        <f aca="false">IF(C696&lt;&gt;0,($F$30-($F$30-0)*2.71^-(B696/$E$12)),0)</f>
        <v>0</v>
      </c>
      <c r="M696" s="0" t="n">
        <f aca="false">IF(D696&lt;&gt;0,($F$31-($F$31-$E$31)*2.71^-((B696-$D$30)/$E$12)),0)</f>
        <v>0</v>
      </c>
      <c r="N696" s="0" t="n">
        <f aca="false">IF(E696&lt;&gt;0,($F$32-($F$32-$E$32)*2.71^-((B696-($D$30+$D$31))/$E$12)),0)</f>
        <v>0</v>
      </c>
      <c r="O696" s="0" t="n">
        <f aca="false">IF(F696&lt;&gt;0,($F$33-($F$33-$E$33)*2.71^-((B696-($D$30+$D$31+$D$32))/$E$12)),0)</f>
        <v>0</v>
      </c>
      <c r="R696" s="0" t="n">
        <f aca="false">IF(G696&lt;&gt;0,($F$34-($F$34-$E$34)*2.71^-((B696-($D$30+$D$31+$D$32+$D$33))/$E$12)),0)</f>
        <v>0</v>
      </c>
      <c r="T696" s="148" t="n">
        <f aca="false">$M$10-$D$11</f>
        <v>40</v>
      </c>
      <c r="X696" s="0" t="n">
        <v>0</v>
      </c>
    </row>
    <row r="697" customFormat="false" ht="12.75" hidden="false" customHeight="false" outlineLevel="0" collapsed="false">
      <c r="A697" s="0" t="n">
        <f aca="false">A696+1</f>
        <v>605</v>
      </c>
      <c r="B697" s="0" t="n">
        <f aca="false">B696+0.5</f>
        <v>302</v>
      </c>
      <c r="C697" s="0" t="n">
        <f aca="false">IF($C$7&gt;B697,$C$6,0)</f>
        <v>0</v>
      </c>
      <c r="D697" s="0" t="n">
        <f aca="false">IF(C697&gt;0,0,(IF($F$9&gt;B697,$E$6,0)))</f>
        <v>0</v>
      </c>
      <c r="E697" s="0" t="n">
        <f aca="false">IF((C697+D697)&gt;0,0,IF($G$8&gt;B697,$G$6,0))</f>
        <v>0</v>
      </c>
      <c r="F697" s="0" t="n">
        <f aca="false">IF((C697+D697+E697)&gt;0,0,IF(($I$7+$G$8)&gt;B697,$I$6,0))</f>
        <v>0</v>
      </c>
      <c r="G697" s="0" t="n">
        <f aca="false">IF((C697+D697+E697+F697)&gt;0,0,IF(($I$7+$K$7+$G$8)&gt;B697,$K$6,0))</f>
        <v>0</v>
      </c>
      <c r="I697" s="148" t="n">
        <f aca="false">$D$10</f>
        <v>98.6544385499914</v>
      </c>
      <c r="L697" s="0" t="n">
        <f aca="false">IF(C697&lt;&gt;0,($F$30-($F$30-0)*2.71^-(B697/$E$12)),0)</f>
        <v>0</v>
      </c>
      <c r="M697" s="0" t="n">
        <f aca="false">IF(D697&lt;&gt;0,($F$31-($F$31-$E$31)*2.71^-((B697-$D$30)/$E$12)),0)</f>
        <v>0</v>
      </c>
      <c r="N697" s="0" t="n">
        <f aca="false">IF(E697&lt;&gt;0,($F$32-($F$32-$E$32)*2.71^-((B697-($D$30+$D$31))/$E$12)),0)</f>
        <v>0</v>
      </c>
      <c r="O697" s="0" t="n">
        <f aca="false">IF(F697&lt;&gt;0,($F$33-($F$33-$E$33)*2.71^-((B697-($D$30+$D$31+$D$32))/$E$12)),0)</f>
        <v>0</v>
      </c>
      <c r="R697" s="0" t="n">
        <f aca="false">IF(G697&lt;&gt;0,($F$34-($F$34-$E$34)*2.71^-((B697-($D$30+$D$31+$D$32+$D$33))/$E$12)),0)</f>
        <v>0</v>
      </c>
      <c r="T697" s="148" t="n">
        <f aca="false">$M$10-$D$11</f>
        <v>40</v>
      </c>
      <c r="X697" s="0" t="n">
        <v>0</v>
      </c>
    </row>
    <row r="698" customFormat="false" ht="12.75" hidden="false" customHeight="false" outlineLevel="0" collapsed="false">
      <c r="A698" s="0" t="n">
        <f aca="false">A697+1</f>
        <v>606</v>
      </c>
      <c r="B698" s="0" t="n">
        <f aca="false">B697+0.5</f>
        <v>302.5</v>
      </c>
      <c r="C698" s="0" t="n">
        <f aca="false">IF($C$7&gt;B698,$C$6,0)</f>
        <v>0</v>
      </c>
      <c r="D698" s="0" t="n">
        <f aca="false">IF(C698&gt;0,0,(IF($F$9&gt;B698,$E$6,0)))</f>
        <v>0</v>
      </c>
      <c r="E698" s="0" t="n">
        <f aca="false">IF((C698+D698)&gt;0,0,IF($G$8&gt;B698,$G$6,0))</f>
        <v>0</v>
      </c>
      <c r="F698" s="0" t="n">
        <f aca="false">IF((C698+D698+E698)&gt;0,0,IF(($I$7+$G$8)&gt;B698,$I$6,0))</f>
        <v>0</v>
      </c>
      <c r="G698" s="0" t="n">
        <f aca="false">IF((C698+D698+E698+F698)&gt;0,0,IF(($I$7+$K$7+$G$8)&gt;B698,$K$6,0))</f>
        <v>0</v>
      </c>
      <c r="I698" s="148" t="n">
        <f aca="false">$D$10</f>
        <v>98.6544385499914</v>
      </c>
      <c r="L698" s="0" t="n">
        <f aca="false">IF(C698&lt;&gt;0,($F$30-($F$30-0)*2.71^-(B698/$E$12)),0)</f>
        <v>0</v>
      </c>
      <c r="M698" s="0" t="n">
        <f aca="false">IF(D698&lt;&gt;0,($F$31-($F$31-$E$31)*2.71^-((B698-$D$30)/$E$12)),0)</f>
        <v>0</v>
      </c>
      <c r="N698" s="0" t="n">
        <f aca="false">IF(E698&lt;&gt;0,($F$32-($F$32-$E$32)*2.71^-((B698-($D$30+$D$31))/$E$12)),0)</f>
        <v>0</v>
      </c>
      <c r="O698" s="0" t="n">
        <f aca="false">IF(F698&lt;&gt;0,($F$33-($F$33-$E$33)*2.71^-((B698-($D$30+$D$31+$D$32))/$E$12)),0)</f>
        <v>0</v>
      </c>
      <c r="R698" s="0" t="n">
        <f aca="false">IF(G698&lt;&gt;0,($F$34-($F$34-$E$34)*2.71^-((B698-($D$30+$D$31+$D$32+$D$33))/$E$12)),0)</f>
        <v>0</v>
      </c>
      <c r="T698" s="148" t="n">
        <f aca="false">$M$10-$D$11</f>
        <v>40</v>
      </c>
      <c r="X698" s="0" t="n">
        <v>0</v>
      </c>
    </row>
    <row r="699" customFormat="false" ht="12.75" hidden="false" customHeight="false" outlineLevel="0" collapsed="false">
      <c r="A699" s="0" t="n">
        <f aca="false">A698+1</f>
        <v>607</v>
      </c>
      <c r="B699" s="0" t="n">
        <f aca="false">B698+0.5</f>
        <v>303</v>
      </c>
      <c r="C699" s="0" t="n">
        <f aca="false">IF($C$7&gt;B699,$C$6,0)</f>
        <v>0</v>
      </c>
      <c r="D699" s="0" t="n">
        <f aca="false">IF(C699&gt;0,0,(IF($F$9&gt;B699,$E$6,0)))</f>
        <v>0</v>
      </c>
      <c r="E699" s="0" t="n">
        <f aca="false">IF((C699+D699)&gt;0,0,IF($G$8&gt;B699,$G$6,0))</f>
        <v>0</v>
      </c>
      <c r="F699" s="0" t="n">
        <f aca="false">IF((C699+D699+E699)&gt;0,0,IF(($I$7+$G$8)&gt;B699,$I$6,0))</f>
        <v>0</v>
      </c>
      <c r="G699" s="0" t="n">
        <f aca="false">IF((C699+D699+E699+F699)&gt;0,0,IF(($I$7+$K$7+$G$8)&gt;B699,$K$6,0))</f>
        <v>0</v>
      </c>
      <c r="I699" s="148" t="n">
        <f aca="false">$D$10</f>
        <v>98.6544385499914</v>
      </c>
      <c r="L699" s="0" t="n">
        <f aca="false">IF(C699&lt;&gt;0,($F$30-($F$30-0)*2.71^-(B699/$E$12)),0)</f>
        <v>0</v>
      </c>
      <c r="M699" s="0" t="n">
        <f aca="false">IF(D699&lt;&gt;0,($F$31-($F$31-$E$31)*2.71^-((B699-$D$30)/$E$12)),0)</f>
        <v>0</v>
      </c>
      <c r="N699" s="0" t="n">
        <f aca="false">IF(E699&lt;&gt;0,($F$32-($F$32-$E$32)*2.71^-((B699-($D$30+$D$31))/$E$12)),0)</f>
        <v>0</v>
      </c>
      <c r="O699" s="0" t="n">
        <f aca="false">IF(F699&lt;&gt;0,($F$33-($F$33-$E$33)*2.71^-((B699-($D$30+$D$31+$D$32))/$E$12)),0)</f>
        <v>0</v>
      </c>
      <c r="R699" s="0" t="n">
        <f aca="false">IF(G699&lt;&gt;0,($F$34-($F$34-$E$34)*2.71^-((B699-($D$30+$D$31+$D$32+$D$33))/$E$12)),0)</f>
        <v>0</v>
      </c>
      <c r="T699" s="148" t="n">
        <f aca="false">$M$10-$D$11</f>
        <v>40</v>
      </c>
      <c r="X699" s="0" t="n">
        <v>0</v>
      </c>
    </row>
    <row r="700" customFormat="false" ht="12.75" hidden="false" customHeight="false" outlineLevel="0" collapsed="false">
      <c r="A700" s="0" t="n">
        <f aca="false">A699+1</f>
        <v>608</v>
      </c>
      <c r="B700" s="0" t="n">
        <f aca="false">B699+0.5</f>
        <v>303.5</v>
      </c>
      <c r="C700" s="0" t="n">
        <f aca="false">IF($C$7&gt;B700,$C$6,0)</f>
        <v>0</v>
      </c>
      <c r="D700" s="0" t="n">
        <f aca="false">IF(C700&gt;0,0,(IF($F$9&gt;B700,$E$6,0)))</f>
        <v>0</v>
      </c>
      <c r="E700" s="0" t="n">
        <f aca="false">IF((C700+D700)&gt;0,0,IF($G$8&gt;B700,$G$6,0))</f>
        <v>0</v>
      </c>
      <c r="F700" s="0" t="n">
        <f aca="false">IF((C700+D700+E700)&gt;0,0,IF(($I$7+$G$8)&gt;B700,$I$6,0))</f>
        <v>0</v>
      </c>
      <c r="G700" s="0" t="n">
        <f aca="false">IF((C700+D700+E700+F700)&gt;0,0,IF(($I$7+$K$7+$G$8)&gt;B700,$K$6,0))</f>
        <v>0</v>
      </c>
      <c r="I700" s="148" t="n">
        <f aca="false">$D$10</f>
        <v>98.6544385499914</v>
      </c>
      <c r="L700" s="0" t="n">
        <f aca="false">IF(C700&lt;&gt;0,($F$30-($F$30-0)*2.71^-(B700/$E$12)),0)</f>
        <v>0</v>
      </c>
      <c r="M700" s="0" t="n">
        <f aca="false">IF(D700&lt;&gt;0,($F$31-($F$31-$E$31)*2.71^-((B700-$D$30)/$E$12)),0)</f>
        <v>0</v>
      </c>
      <c r="N700" s="0" t="n">
        <f aca="false">IF(E700&lt;&gt;0,($F$32-($F$32-$E$32)*2.71^-((B700-($D$30+$D$31))/$E$12)),0)</f>
        <v>0</v>
      </c>
      <c r="O700" s="0" t="n">
        <f aca="false">IF(F700&lt;&gt;0,($F$33-($F$33-$E$33)*2.71^-((B700-($D$30+$D$31+$D$32))/$E$12)),0)</f>
        <v>0</v>
      </c>
      <c r="R700" s="0" t="n">
        <f aca="false">IF(G700&lt;&gt;0,($F$34-($F$34-$E$34)*2.71^-((B700-($D$30+$D$31+$D$32+$D$33))/$E$12)),0)</f>
        <v>0</v>
      </c>
      <c r="T700" s="148" t="n">
        <f aca="false">$M$10-$D$11</f>
        <v>40</v>
      </c>
      <c r="X700" s="0" t="n">
        <v>0</v>
      </c>
    </row>
    <row r="701" customFormat="false" ht="12.75" hidden="false" customHeight="false" outlineLevel="0" collapsed="false">
      <c r="A701" s="0" t="n">
        <f aca="false">A700+1</f>
        <v>609</v>
      </c>
      <c r="B701" s="0" t="n">
        <f aca="false">B700+0.5</f>
        <v>304</v>
      </c>
      <c r="C701" s="0" t="n">
        <f aca="false">IF($C$7&gt;B701,$C$6,0)</f>
        <v>0</v>
      </c>
      <c r="D701" s="0" t="n">
        <f aca="false">IF(C701&gt;0,0,(IF($F$9&gt;B701,$E$6,0)))</f>
        <v>0</v>
      </c>
      <c r="E701" s="0" t="n">
        <f aca="false">IF((C701+D701)&gt;0,0,IF($G$8&gt;B701,$G$6,0))</f>
        <v>0</v>
      </c>
      <c r="F701" s="0" t="n">
        <f aca="false">IF((C701+D701+E701)&gt;0,0,IF(($I$7+$G$8)&gt;B701,$I$6,0))</f>
        <v>0</v>
      </c>
      <c r="G701" s="0" t="n">
        <f aca="false">IF((C701+D701+E701+F701)&gt;0,0,IF(($I$7+$K$7+$G$8)&gt;B701,$K$6,0))</f>
        <v>0</v>
      </c>
      <c r="I701" s="148" t="n">
        <f aca="false">$D$10</f>
        <v>98.6544385499914</v>
      </c>
      <c r="L701" s="0" t="n">
        <f aca="false">IF(C701&lt;&gt;0,($F$30-($F$30-0)*2.71^-(B701/$E$12)),0)</f>
        <v>0</v>
      </c>
      <c r="M701" s="0" t="n">
        <f aca="false">IF(D701&lt;&gt;0,($F$31-($F$31-$E$31)*2.71^-((B701-$D$30)/$E$12)),0)</f>
        <v>0</v>
      </c>
      <c r="N701" s="0" t="n">
        <f aca="false">IF(E701&lt;&gt;0,($F$32-($F$32-$E$32)*2.71^-((B701-($D$30+$D$31))/$E$12)),0)</f>
        <v>0</v>
      </c>
      <c r="O701" s="0" t="n">
        <f aca="false">IF(F701&lt;&gt;0,($F$33-($F$33-$E$33)*2.71^-((B701-($D$30+$D$31+$D$32))/$E$12)),0)</f>
        <v>0</v>
      </c>
      <c r="R701" s="0" t="n">
        <f aca="false">IF(G701&lt;&gt;0,($F$34-($F$34-$E$34)*2.71^-((B701-($D$30+$D$31+$D$32+$D$33))/$E$12)),0)</f>
        <v>0</v>
      </c>
      <c r="T701" s="148" t="n">
        <f aca="false">$M$10-$D$11</f>
        <v>40</v>
      </c>
      <c r="X701" s="0" t="n">
        <v>0</v>
      </c>
    </row>
    <row r="702" customFormat="false" ht="12.75" hidden="false" customHeight="false" outlineLevel="0" collapsed="false">
      <c r="A702" s="0" t="n">
        <f aca="false">A701+1</f>
        <v>610</v>
      </c>
      <c r="B702" s="0" t="n">
        <f aca="false">B701+0.5</f>
        <v>304.5</v>
      </c>
      <c r="C702" s="0" t="n">
        <f aca="false">IF($C$7&gt;B702,$C$6,0)</f>
        <v>0</v>
      </c>
      <c r="D702" s="0" t="n">
        <f aca="false">IF(C702&gt;0,0,(IF($F$9&gt;B702,$E$6,0)))</f>
        <v>0</v>
      </c>
      <c r="E702" s="0" t="n">
        <f aca="false">IF((C702+D702)&gt;0,0,IF($G$8&gt;B702,$G$6,0))</f>
        <v>0</v>
      </c>
      <c r="F702" s="0" t="n">
        <f aca="false">IF((C702+D702+E702)&gt;0,0,IF(($I$7+$G$8)&gt;B702,$I$6,0))</f>
        <v>0</v>
      </c>
      <c r="G702" s="0" t="n">
        <f aca="false">IF((C702+D702+E702+F702)&gt;0,0,IF(($I$7+$K$7+$G$8)&gt;B702,$K$6,0))</f>
        <v>0</v>
      </c>
      <c r="I702" s="148" t="n">
        <f aca="false">$D$10</f>
        <v>98.6544385499914</v>
      </c>
      <c r="L702" s="0" t="n">
        <f aca="false">IF(C702&lt;&gt;0,($F$30-($F$30-0)*2.71^-(B702/$E$12)),0)</f>
        <v>0</v>
      </c>
      <c r="M702" s="0" t="n">
        <f aca="false">IF(D702&lt;&gt;0,($F$31-($F$31-$E$31)*2.71^-((B702-$D$30)/$E$12)),0)</f>
        <v>0</v>
      </c>
      <c r="N702" s="0" t="n">
        <f aca="false">IF(E702&lt;&gt;0,($F$32-($F$32-$E$32)*2.71^-((B702-($D$30+$D$31))/$E$12)),0)</f>
        <v>0</v>
      </c>
      <c r="O702" s="0" t="n">
        <f aca="false">IF(F702&lt;&gt;0,($F$33-($F$33-$E$33)*2.71^-((B702-($D$30+$D$31+$D$32))/$E$12)),0)</f>
        <v>0</v>
      </c>
      <c r="R702" s="0" t="n">
        <f aca="false">IF(G702&lt;&gt;0,($F$34-($F$34-$E$34)*2.71^-((B702-($D$30+$D$31+$D$32+$D$33))/$E$12)),0)</f>
        <v>0</v>
      </c>
      <c r="T702" s="148" t="n">
        <f aca="false">$M$10-$D$11</f>
        <v>40</v>
      </c>
      <c r="X702" s="0" t="n">
        <v>0</v>
      </c>
    </row>
    <row r="703" customFormat="false" ht="12.75" hidden="false" customHeight="false" outlineLevel="0" collapsed="false">
      <c r="A703" s="0" t="n">
        <f aca="false">A702+1</f>
        <v>611</v>
      </c>
      <c r="B703" s="0" t="n">
        <f aca="false">B702+0.5</f>
        <v>305</v>
      </c>
      <c r="C703" s="0" t="n">
        <f aca="false">IF($C$7&gt;B703,$C$6,0)</f>
        <v>0</v>
      </c>
      <c r="D703" s="0" t="n">
        <f aca="false">IF(C703&gt;0,0,(IF($F$9&gt;B703,$E$6,0)))</f>
        <v>0</v>
      </c>
      <c r="E703" s="0" t="n">
        <f aca="false">IF((C703+D703)&gt;0,0,IF($G$8&gt;B703,$G$6,0))</f>
        <v>0</v>
      </c>
      <c r="F703" s="0" t="n">
        <f aca="false">IF((C703+D703+E703)&gt;0,0,IF(($I$7+$G$8)&gt;B703,$I$6,0))</f>
        <v>0</v>
      </c>
      <c r="G703" s="0" t="n">
        <f aca="false">IF((C703+D703+E703+F703)&gt;0,0,IF(($I$7+$K$7+$G$8)&gt;B703,$K$6,0))</f>
        <v>0</v>
      </c>
      <c r="I703" s="148" t="n">
        <f aca="false">$D$10</f>
        <v>98.6544385499914</v>
      </c>
      <c r="L703" s="0" t="n">
        <f aca="false">IF(C703&lt;&gt;0,($F$30-($F$30-0)*2.71^-(B703/$E$12)),0)</f>
        <v>0</v>
      </c>
      <c r="M703" s="0" t="n">
        <f aca="false">IF(D703&lt;&gt;0,($F$31-($F$31-$E$31)*2.71^-((B703-$D$30)/$E$12)),0)</f>
        <v>0</v>
      </c>
      <c r="N703" s="0" t="n">
        <f aca="false">IF(E703&lt;&gt;0,($F$32-($F$32-$E$32)*2.71^-((B703-($D$30+$D$31))/$E$12)),0)</f>
        <v>0</v>
      </c>
      <c r="O703" s="0" t="n">
        <f aca="false">IF(F703&lt;&gt;0,($F$33-($F$33-$E$33)*2.71^-((B703-($D$30+$D$31+$D$32))/$E$12)),0)</f>
        <v>0</v>
      </c>
      <c r="R703" s="0" t="n">
        <f aca="false">IF(G703&lt;&gt;0,($F$34-($F$34-$E$34)*2.71^-((B703-($D$30+$D$31+$D$32+$D$33))/$E$12)),0)</f>
        <v>0</v>
      </c>
      <c r="T703" s="148" t="n">
        <f aca="false">$M$10-$D$11</f>
        <v>40</v>
      </c>
      <c r="X703" s="0" t="n">
        <v>0</v>
      </c>
    </row>
    <row r="704" customFormat="false" ht="12.75" hidden="false" customHeight="false" outlineLevel="0" collapsed="false">
      <c r="A704" s="0" t="n">
        <f aca="false">A703+1</f>
        <v>612</v>
      </c>
      <c r="B704" s="0" t="n">
        <f aca="false">B703+0.5</f>
        <v>305.5</v>
      </c>
      <c r="C704" s="0" t="n">
        <f aca="false">IF($C$7&gt;B704,$C$6,0)</f>
        <v>0</v>
      </c>
      <c r="D704" s="0" t="n">
        <f aca="false">IF(C704&gt;0,0,(IF($F$9&gt;B704,$E$6,0)))</f>
        <v>0</v>
      </c>
      <c r="E704" s="0" t="n">
        <f aca="false">IF((C704+D704)&gt;0,0,IF($G$8&gt;B704,$G$6,0))</f>
        <v>0</v>
      </c>
      <c r="F704" s="0" t="n">
        <f aca="false">IF((C704+D704+E704)&gt;0,0,IF(($I$7+$G$8)&gt;B704,$I$6,0))</f>
        <v>0</v>
      </c>
      <c r="G704" s="0" t="n">
        <f aca="false">IF((C704+D704+E704+F704)&gt;0,0,IF(($I$7+$K$7+$G$8)&gt;B704,$K$6,0))</f>
        <v>0</v>
      </c>
      <c r="I704" s="148" t="n">
        <f aca="false">$D$10</f>
        <v>98.6544385499914</v>
      </c>
      <c r="L704" s="0" t="n">
        <f aca="false">IF(C704&lt;&gt;0,($F$30-($F$30-0)*2.71^-(B704/$E$12)),0)</f>
        <v>0</v>
      </c>
      <c r="M704" s="0" t="n">
        <f aca="false">IF(D704&lt;&gt;0,($F$31-($F$31-$E$31)*2.71^-((B704-$D$30)/$E$12)),0)</f>
        <v>0</v>
      </c>
      <c r="N704" s="0" t="n">
        <f aca="false">IF(E704&lt;&gt;0,($F$32-($F$32-$E$32)*2.71^-((B704-($D$30+$D$31))/$E$12)),0)</f>
        <v>0</v>
      </c>
      <c r="O704" s="0" t="n">
        <f aca="false">IF(F704&lt;&gt;0,($F$33-($F$33-$E$33)*2.71^-((B704-($D$30+$D$31+$D$32))/$E$12)),0)</f>
        <v>0</v>
      </c>
      <c r="R704" s="0" t="n">
        <f aca="false">IF(G704&lt;&gt;0,($F$34-($F$34-$E$34)*2.71^-((B704-($D$30+$D$31+$D$32+$D$33))/$E$12)),0)</f>
        <v>0</v>
      </c>
      <c r="T704" s="148" t="n">
        <f aca="false">$M$10-$D$11</f>
        <v>40</v>
      </c>
      <c r="X704" s="0" t="n">
        <v>0</v>
      </c>
    </row>
    <row r="705" customFormat="false" ht="12.75" hidden="false" customHeight="false" outlineLevel="0" collapsed="false">
      <c r="A705" s="0" t="n">
        <f aca="false">A704+1</f>
        <v>613</v>
      </c>
      <c r="B705" s="0" t="n">
        <f aca="false">B704+0.5</f>
        <v>306</v>
      </c>
      <c r="C705" s="0" t="n">
        <f aca="false">IF($C$7&gt;B705,$C$6,0)</f>
        <v>0</v>
      </c>
      <c r="D705" s="0" t="n">
        <f aca="false">IF(C705&gt;0,0,(IF($F$9&gt;B705,$E$6,0)))</f>
        <v>0</v>
      </c>
      <c r="E705" s="0" t="n">
        <f aca="false">IF((C705+D705)&gt;0,0,IF($G$8&gt;B705,$G$6,0))</f>
        <v>0</v>
      </c>
      <c r="F705" s="0" t="n">
        <f aca="false">IF((C705+D705+E705)&gt;0,0,IF(($I$7+$G$8)&gt;B705,$I$6,0))</f>
        <v>0</v>
      </c>
      <c r="G705" s="0" t="n">
        <f aca="false">IF((C705+D705+E705+F705)&gt;0,0,IF(($I$7+$K$7+$G$8)&gt;B705,$K$6,0))</f>
        <v>0</v>
      </c>
      <c r="I705" s="148" t="n">
        <f aca="false">$D$10</f>
        <v>98.6544385499914</v>
      </c>
      <c r="L705" s="0" t="n">
        <f aca="false">IF(C705&lt;&gt;0,($F$30-($F$30-0)*2.71^-(B705/$E$12)),0)</f>
        <v>0</v>
      </c>
      <c r="M705" s="0" t="n">
        <f aca="false">IF(D705&lt;&gt;0,($F$31-($F$31-$E$31)*2.71^-((B705-$D$30)/$E$12)),0)</f>
        <v>0</v>
      </c>
      <c r="N705" s="0" t="n">
        <f aca="false">IF(E705&lt;&gt;0,($F$32-($F$32-$E$32)*2.71^-((B705-($D$30+$D$31))/$E$12)),0)</f>
        <v>0</v>
      </c>
      <c r="O705" s="0" t="n">
        <f aca="false">IF(F705&lt;&gt;0,($F$33-($F$33-$E$33)*2.71^-((B705-($D$30+$D$31+$D$32))/$E$12)),0)</f>
        <v>0</v>
      </c>
      <c r="R705" s="0" t="n">
        <f aca="false">IF(G705&lt;&gt;0,($F$34-($F$34-$E$34)*2.71^-((B705-($D$30+$D$31+$D$32+$D$33))/$E$12)),0)</f>
        <v>0</v>
      </c>
      <c r="T705" s="148" t="n">
        <f aca="false">$M$10-$D$11</f>
        <v>40</v>
      </c>
      <c r="X705" s="0" t="n">
        <v>0</v>
      </c>
    </row>
    <row r="706" customFormat="false" ht="12.75" hidden="false" customHeight="false" outlineLevel="0" collapsed="false">
      <c r="A706" s="0" t="n">
        <f aca="false">A705+1</f>
        <v>614</v>
      </c>
      <c r="B706" s="0" t="n">
        <f aca="false">B705+0.5</f>
        <v>306.5</v>
      </c>
      <c r="C706" s="0" t="n">
        <f aca="false">IF($C$7&gt;B706,$C$6,0)</f>
        <v>0</v>
      </c>
      <c r="D706" s="0" t="n">
        <f aca="false">IF(C706&gt;0,0,(IF($F$9&gt;B706,$E$6,0)))</f>
        <v>0</v>
      </c>
      <c r="E706" s="0" t="n">
        <f aca="false">IF((C706+D706)&gt;0,0,IF($G$8&gt;B706,$G$6,0))</f>
        <v>0</v>
      </c>
      <c r="F706" s="0" t="n">
        <f aca="false">IF((C706+D706+E706)&gt;0,0,IF(($I$7+$G$8)&gt;B706,$I$6,0))</f>
        <v>0</v>
      </c>
      <c r="G706" s="0" t="n">
        <f aca="false">IF((C706+D706+E706+F706)&gt;0,0,IF(($I$7+$K$7+$G$8)&gt;B706,$K$6,0))</f>
        <v>0</v>
      </c>
      <c r="I706" s="148" t="n">
        <f aca="false">$D$10</f>
        <v>98.6544385499914</v>
      </c>
      <c r="L706" s="0" t="n">
        <f aca="false">IF(C706&lt;&gt;0,($F$30-($F$30-0)*2.71^-(B706/$E$12)),0)</f>
        <v>0</v>
      </c>
      <c r="M706" s="0" t="n">
        <f aca="false">IF(D706&lt;&gt;0,($F$31-($F$31-$E$31)*2.71^-((B706-$D$30)/$E$12)),0)</f>
        <v>0</v>
      </c>
      <c r="N706" s="0" t="n">
        <f aca="false">IF(E706&lt;&gt;0,($F$32-($F$32-$E$32)*2.71^-((B706-($D$30+$D$31))/$E$12)),0)</f>
        <v>0</v>
      </c>
      <c r="O706" s="0" t="n">
        <f aca="false">IF(F706&lt;&gt;0,($F$33-($F$33-$E$33)*2.71^-((B706-($D$30+$D$31+$D$32))/$E$12)),0)</f>
        <v>0</v>
      </c>
      <c r="R706" s="0" t="n">
        <f aca="false">IF(G706&lt;&gt;0,($F$34-($F$34-$E$34)*2.71^-((B706-($D$30+$D$31+$D$32+$D$33))/$E$12)),0)</f>
        <v>0</v>
      </c>
      <c r="T706" s="148" t="n">
        <f aca="false">$M$10-$D$11</f>
        <v>40</v>
      </c>
      <c r="X706" s="0" t="n">
        <v>0</v>
      </c>
    </row>
    <row r="707" customFormat="false" ht="12.75" hidden="false" customHeight="false" outlineLevel="0" collapsed="false">
      <c r="A707" s="0" t="n">
        <f aca="false">A706+1</f>
        <v>615</v>
      </c>
      <c r="B707" s="0" t="n">
        <f aca="false">B706+0.5</f>
        <v>307</v>
      </c>
      <c r="C707" s="0" t="n">
        <f aca="false">IF($C$7&gt;B707,$C$6,0)</f>
        <v>0</v>
      </c>
      <c r="D707" s="0" t="n">
        <f aca="false">IF(C707&gt;0,0,(IF($F$9&gt;B707,$E$6,0)))</f>
        <v>0</v>
      </c>
      <c r="E707" s="0" t="n">
        <f aca="false">IF((C707+D707)&gt;0,0,IF($G$8&gt;B707,$G$6,0))</f>
        <v>0</v>
      </c>
      <c r="F707" s="0" t="n">
        <f aca="false">IF((C707+D707+E707)&gt;0,0,IF(($I$7+$G$8)&gt;B707,$I$6,0))</f>
        <v>0</v>
      </c>
      <c r="G707" s="0" t="n">
        <f aca="false">IF((C707+D707+E707+F707)&gt;0,0,IF(($I$7+$K$7+$G$8)&gt;B707,$K$6,0))</f>
        <v>0</v>
      </c>
      <c r="I707" s="148" t="n">
        <f aca="false">$D$10</f>
        <v>98.6544385499914</v>
      </c>
      <c r="L707" s="0" t="n">
        <f aca="false">IF(C707&lt;&gt;0,($F$30-($F$30-0)*2.71^-(B707/$E$12)),0)</f>
        <v>0</v>
      </c>
      <c r="M707" s="0" t="n">
        <f aca="false">IF(D707&lt;&gt;0,($F$31-($F$31-$E$31)*2.71^-((B707-$D$30)/$E$12)),0)</f>
        <v>0</v>
      </c>
      <c r="N707" s="0" t="n">
        <f aca="false">IF(E707&lt;&gt;0,($F$32-($F$32-$E$32)*2.71^-((B707-($D$30+$D$31))/$E$12)),0)</f>
        <v>0</v>
      </c>
      <c r="O707" s="0" t="n">
        <f aca="false">IF(F707&lt;&gt;0,($F$33-($F$33-$E$33)*2.71^-((B707-($D$30+$D$31+$D$32))/$E$12)),0)</f>
        <v>0</v>
      </c>
      <c r="R707" s="0" t="n">
        <f aca="false">IF(G707&lt;&gt;0,($F$34-($F$34-$E$34)*2.71^-((B707-($D$30+$D$31+$D$32+$D$33))/$E$12)),0)</f>
        <v>0</v>
      </c>
      <c r="T707" s="148" t="n">
        <f aca="false">$M$10-$D$11</f>
        <v>40</v>
      </c>
      <c r="X707" s="0" t="n">
        <v>0</v>
      </c>
    </row>
    <row r="708" customFormat="false" ht="12.75" hidden="false" customHeight="false" outlineLevel="0" collapsed="false">
      <c r="A708" s="0" t="n">
        <f aca="false">A707+1</f>
        <v>616</v>
      </c>
      <c r="B708" s="0" t="n">
        <f aca="false">B707+0.5</f>
        <v>307.5</v>
      </c>
      <c r="C708" s="0" t="n">
        <f aca="false">IF($C$7&gt;B708,$C$6,0)</f>
        <v>0</v>
      </c>
      <c r="D708" s="0" t="n">
        <f aca="false">IF(C708&gt;0,0,(IF($F$9&gt;B708,$E$6,0)))</f>
        <v>0</v>
      </c>
      <c r="E708" s="0" t="n">
        <f aca="false">IF((C708+D708)&gt;0,0,IF($G$8&gt;B708,$G$6,0))</f>
        <v>0</v>
      </c>
      <c r="F708" s="0" t="n">
        <f aca="false">IF((C708+D708+E708)&gt;0,0,IF(($I$7+$G$8)&gt;B708,$I$6,0))</f>
        <v>0</v>
      </c>
      <c r="G708" s="0" t="n">
        <f aca="false">IF((C708+D708+E708+F708)&gt;0,0,IF(($I$7+$K$7+$G$8)&gt;B708,$K$6,0))</f>
        <v>0</v>
      </c>
      <c r="I708" s="148" t="n">
        <f aca="false">$D$10</f>
        <v>98.6544385499914</v>
      </c>
      <c r="L708" s="0" t="n">
        <f aca="false">IF(C708&lt;&gt;0,($F$30-($F$30-0)*2.71^-(B708/$E$12)),0)</f>
        <v>0</v>
      </c>
      <c r="M708" s="0" t="n">
        <f aca="false">IF(D708&lt;&gt;0,($F$31-($F$31-$E$31)*2.71^-((B708-$D$30)/$E$12)),0)</f>
        <v>0</v>
      </c>
      <c r="N708" s="0" t="n">
        <f aca="false">IF(E708&lt;&gt;0,($F$32-($F$32-$E$32)*2.71^-((B708-($D$30+$D$31))/$E$12)),0)</f>
        <v>0</v>
      </c>
      <c r="O708" s="0" t="n">
        <f aca="false">IF(F708&lt;&gt;0,($F$33-($F$33-$E$33)*2.71^-((B708-($D$30+$D$31+$D$32))/$E$12)),0)</f>
        <v>0</v>
      </c>
      <c r="R708" s="0" t="n">
        <f aca="false">IF(G708&lt;&gt;0,($F$34-($F$34-$E$34)*2.71^-((B708-($D$30+$D$31+$D$32+$D$33))/$E$12)),0)</f>
        <v>0</v>
      </c>
      <c r="T708" s="148" t="n">
        <f aca="false">$M$10-$D$11</f>
        <v>40</v>
      </c>
      <c r="X708" s="0" t="n">
        <v>0</v>
      </c>
    </row>
    <row r="709" customFormat="false" ht="12.75" hidden="false" customHeight="false" outlineLevel="0" collapsed="false">
      <c r="A709" s="0" t="n">
        <f aca="false">A708+1</f>
        <v>617</v>
      </c>
      <c r="B709" s="0" t="n">
        <f aca="false">B708+0.5</f>
        <v>308</v>
      </c>
      <c r="C709" s="0" t="n">
        <f aca="false">IF($C$7&gt;B709,$C$6,0)</f>
        <v>0</v>
      </c>
      <c r="D709" s="0" t="n">
        <f aca="false">IF(C709&gt;0,0,(IF($F$9&gt;B709,$E$6,0)))</f>
        <v>0</v>
      </c>
      <c r="E709" s="0" t="n">
        <f aca="false">IF((C709+D709)&gt;0,0,IF($G$8&gt;B709,$G$6,0))</f>
        <v>0</v>
      </c>
      <c r="F709" s="0" t="n">
        <f aca="false">IF((C709+D709+E709)&gt;0,0,IF(($I$7+$G$8)&gt;B709,$I$6,0))</f>
        <v>0</v>
      </c>
      <c r="G709" s="0" t="n">
        <f aca="false">IF((C709+D709+E709+F709)&gt;0,0,IF(($I$7+$K$7+$G$8)&gt;B709,$K$6,0))</f>
        <v>0</v>
      </c>
      <c r="I709" s="148" t="n">
        <f aca="false">$D$10</f>
        <v>98.6544385499914</v>
      </c>
      <c r="L709" s="0" t="n">
        <f aca="false">IF(C709&lt;&gt;0,($F$30-($F$30-0)*2.71^-(B709/$E$12)),0)</f>
        <v>0</v>
      </c>
      <c r="M709" s="0" t="n">
        <f aca="false">IF(D709&lt;&gt;0,($F$31-($F$31-$E$31)*2.71^-((B709-$D$30)/$E$12)),0)</f>
        <v>0</v>
      </c>
      <c r="N709" s="0" t="n">
        <f aca="false">IF(E709&lt;&gt;0,($F$32-($F$32-$E$32)*2.71^-((B709-($D$30+$D$31))/$E$12)),0)</f>
        <v>0</v>
      </c>
      <c r="O709" s="0" t="n">
        <f aca="false">IF(F709&lt;&gt;0,($F$33-($F$33-$E$33)*2.71^-((B709-($D$30+$D$31+$D$32))/$E$12)),0)</f>
        <v>0</v>
      </c>
      <c r="R709" s="0" t="n">
        <f aca="false">IF(G709&lt;&gt;0,($F$34-($F$34-$E$34)*2.71^-((B709-($D$30+$D$31+$D$32+$D$33))/$E$12)),0)</f>
        <v>0</v>
      </c>
      <c r="T709" s="148" t="n">
        <f aca="false">$M$10-$D$11</f>
        <v>40</v>
      </c>
      <c r="X709" s="0" t="n">
        <v>0</v>
      </c>
    </row>
    <row r="710" customFormat="false" ht="12.75" hidden="false" customHeight="false" outlineLevel="0" collapsed="false">
      <c r="A710" s="0" t="n">
        <f aca="false">A709+1</f>
        <v>618</v>
      </c>
      <c r="B710" s="0" t="n">
        <f aca="false">B709+0.5</f>
        <v>308.5</v>
      </c>
      <c r="C710" s="0" t="n">
        <f aca="false">IF($C$7&gt;B710,$C$6,0)</f>
        <v>0</v>
      </c>
      <c r="D710" s="0" t="n">
        <f aca="false">IF(C710&gt;0,0,(IF($F$9&gt;B710,$E$6,0)))</f>
        <v>0</v>
      </c>
      <c r="E710" s="0" t="n">
        <f aca="false">IF((C710+D710)&gt;0,0,IF($G$8&gt;B710,$G$6,0))</f>
        <v>0</v>
      </c>
      <c r="F710" s="0" t="n">
        <f aca="false">IF((C710+D710+E710)&gt;0,0,IF(($I$7+$G$8)&gt;B710,$I$6,0))</f>
        <v>0</v>
      </c>
      <c r="G710" s="0" t="n">
        <f aca="false">IF((C710+D710+E710+F710)&gt;0,0,IF(($I$7+$K$7+$G$8)&gt;B710,$K$6,0))</f>
        <v>0</v>
      </c>
      <c r="I710" s="148" t="n">
        <f aca="false">$D$10</f>
        <v>98.6544385499914</v>
      </c>
      <c r="L710" s="0" t="n">
        <f aca="false">IF(C710&lt;&gt;0,($F$30-($F$30-0)*2.71^-(B710/$E$12)),0)</f>
        <v>0</v>
      </c>
      <c r="M710" s="0" t="n">
        <f aca="false">IF(D710&lt;&gt;0,($F$31-($F$31-$E$31)*2.71^-((B710-$D$30)/$E$12)),0)</f>
        <v>0</v>
      </c>
      <c r="N710" s="0" t="n">
        <f aca="false">IF(E710&lt;&gt;0,($F$32-($F$32-$E$32)*2.71^-((B710-($D$30+$D$31))/$E$12)),0)</f>
        <v>0</v>
      </c>
      <c r="O710" s="0" t="n">
        <f aca="false">IF(F710&lt;&gt;0,($F$33-($F$33-$E$33)*2.71^-((B710-($D$30+$D$31+$D$32))/$E$12)),0)</f>
        <v>0</v>
      </c>
      <c r="R710" s="0" t="n">
        <f aca="false">IF(G710&lt;&gt;0,($F$34-($F$34-$E$34)*2.71^-((B710-($D$30+$D$31+$D$32+$D$33))/$E$12)),0)</f>
        <v>0</v>
      </c>
      <c r="T710" s="148" t="n">
        <f aca="false">$M$10-$D$11</f>
        <v>40</v>
      </c>
      <c r="X710" s="0" t="n">
        <v>0</v>
      </c>
    </row>
    <row r="711" customFormat="false" ht="12.75" hidden="false" customHeight="false" outlineLevel="0" collapsed="false">
      <c r="A711" s="0" t="n">
        <f aca="false">A710+1</f>
        <v>619</v>
      </c>
      <c r="B711" s="0" t="n">
        <f aca="false">B710+0.5</f>
        <v>309</v>
      </c>
      <c r="C711" s="0" t="n">
        <f aca="false">IF($C$7&gt;B711,$C$6,0)</f>
        <v>0</v>
      </c>
      <c r="D711" s="0" t="n">
        <f aca="false">IF(C711&gt;0,0,(IF($F$9&gt;B711,$E$6,0)))</f>
        <v>0</v>
      </c>
      <c r="E711" s="0" t="n">
        <f aca="false">IF((C711+D711)&gt;0,0,IF($G$8&gt;B711,$G$6,0))</f>
        <v>0</v>
      </c>
      <c r="F711" s="0" t="n">
        <f aca="false">IF((C711+D711+E711)&gt;0,0,IF(($I$7+$G$8)&gt;B711,$I$6,0))</f>
        <v>0</v>
      </c>
      <c r="G711" s="0" t="n">
        <f aca="false">IF((C711+D711+E711+F711)&gt;0,0,IF(($I$7+$K$7+$G$8)&gt;B711,$K$6,0))</f>
        <v>0</v>
      </c>
      <c r="I711" s="148" t="n">
        <f aca="false">$D$10</f>
        <v>98.6544385499914</v>
      </c>
      <c r="L711" s="0" t="n">
        <f aca="false">IF(C711&lt;&gt;0,($F$30-($F$30-0)*2.71^-(B711/$E$12)),0)</f>
        <v>0</v>
      </c>
      <c r="M711" s="0" t="n">
        <f aca="false">IF(D711&lt;&gt;0,($F$31-($F$31-$E$31)*2.71^-((B711-$D$30)/$E$12)),0)</f>
        <v>0</v>
      </c>
      <c r="N711" s="0" t="n">
        <f aca="false">IF(E711&lt;&gt;0,($F$32-($F$32-$E$32)*2.71^-((B711-($D$30+$D$31))/$E$12)),0)</f>
        <v>0</v>
      </c>
      <c r="O711" s="0" t="n">
        <f aca="false">IF(F711&lt;&gt;0,($F$33-($F$33-$E$33)*2.71^-((B711-($D$30+$D$31+$D$32))/$E$12)),0)</f>
        <v>0</v>
      </c>
      <c r="R711" s="0" t="n">
        <f aca="false">IF(G711&lt;&gt;0,($F$34-($F$34-$E$34)*2.71^-((B711-($D$30+$D$31+$D$32+$D$33))/$E$12)),0)</f>
        <v>0</v>
      </c>
      <c r="T711" s="148" t="n">
        <f aca="false">$M$10-$D$11</f>
        <v>40</v>
      </c>
      <c r="X711" s="0" t="n">
        <v>0</v>
      </c>
    </row>
    <row r="712" customFormat="false" ht="12.75" hidden="false" customHeight="false" outlineLevel="0" collapsed="false">
      <c r="A712" s="0" t="n">
        <f aca="false">A711+1</f>
        <v>620</v>
      </c>
      <c r="B712" s="0" t="n">
        <f aca="false">B711+0.5</f>
        <v>309.5</v>
      </c>
      <c r="C712" s="0" t="n">
        <f aca="false">IF($C$7&gt;B712,$C$6,0)</f>
        <v>0</v>
      </c>
      <c r="D712" s="0" t="n">
        <f aca="false">IF(C712&gt;0,0,(IF($F$9&gt;B712,$E$6,0)))</f>
        <v>0</v>
      </c>
      <c r="E712" s="0" t="n">
        <f aca="false">IF((C712+D712)&gt;0,0,IF($G$8&gt;B712,$G$6,0))</f>
        <v>0</v>
      </c>
      <c r="F712" s="0" t="n">
        <f aca="false">IF((C712+D712+E712)&gt;0,0,IF(($I$7+$G$8)&gt;B712,$I$6,0))</f>
        <v>0</v>
      </c>
      <c r="G712" s="0" t="n">
        <f aca="false">IF((C712+D712+E712+F712)&gt;0,0,IF(($I$7+$K$7+$G$8)&gt;B712,$K$6,0))</f>
        <v>0</v>
      </c>
      <c r="I712" s="148" t="n">
        <f aca="false">$D$10</f>
        <v>98.6544385499914</v>
      </c>
      <c r="L712" s="0" t="n">
        <f aca="false">IF(C712&lt;&gt;0,($F$30-($F$30-0)*2.71^-(B712/$E$12)),0)</f>
        <v>0</v>
      </c>
      <c r="M712" s="0" t="n">
        <f aca="false">IF(D712&lt;&gt;0,($F$31-($F$31-$E$31)*2.71^-((B712-$D$30)/$E$12)),0)</f>
        <v>0</v>
      </c>
      <c r="N712" s="0" t="n">
        <f aca="false">IF(E712&lt;&gt;0,($F$32-($F$32-$E$32)*2.71^-((B712-($D$30+$D$31))/$E$12)),0)</f>
        <v>0</v>
      </c>
      <c r="O712" s="0" t="n">
        <f aca="false">IF(F712&lt;&gt;0,($F$33-($F$33-$E$33)*2.71^-((B712-($D$30+$D$31+$D$32))/$E$12)),0)</f>
        <v>0</v>
      </c>
      <c r="R712" s="0" t="n">
        <f aca="false">IF(G712&lt;&gt;0,($F$34-($F$34-$E$34)*2.71^-((B712-($D$30+$D$31+$D$32+$D$33))/$E$12)),0)</f>
        <v>0</v>
      </c>
      <c r="T712" s="148" t="n">
        <f aca="false">$M$10-$D$11</f>
        <v>40</v>
      </c>
      <c r="X712" s="0" t="n">
        <v>0</v>
      </c>
    </row>
    <row r="713" customFormat="false" ht="12.75" hidden="false" customHeight="false" outlineLevel="0" collapsed="false">
      <c r="A713" s="0" t="n">
        <f aca="false">A712+1</f>
        <v>621</v>
      </c>
      <c r="B713" s="0" t="n">
        <f aca="false">B712+0.5</f>
        <v>310</v>
      </c>
      <c r="C713" s="0" t="n">
        <f aca="false">IF($C$7&gt;B713,$C$6,0)</f>
        <v>0</v>
      </c>
      <c r="D713" s="0" t="n">
        <f aca="false">IF(C713&gt;0,0,(IF($F$9&gt;B713,$E$6,0)))</f>
        <v>0</v>
      </c>
      <c r="E713" s="0" t="n">
        <f aca="false">IF((C713+D713)&gt;0,0,IF($G$8&gt;B713,$G$6,0))</f>
        <v>0</v>
      </c>
      <c r="F713" s="0" t="n">
        <f aca="false">IF((C713+D713+E713)&gt;0,0,IF(($I$7+$G$8)&gt;B713,$I$6,0))</f>
        <v>0</v>
      </c>
      <c r="G713" s="0" t="n">
        <f aca="false">IF((C713+D713+E713+F713)&gt;0,0,IF(($I$7+$K$7+$G$8)&gt;B713,$K$6,0))</f>
        <v>0</v>
      </c>
      <c r="I713" s="148" t="n">
        <f aca="false">$D$10</f>
        <v>98.6544385499914</v>
      </c>
      <c r="L713" s="0" t="n">
        <f aca="false">IF(C713&lt;&gt;0,($F$30-($F$30-0)*2.71^-(B713/$E$12)),0)</f>
        <v>0</v>
      </c>
      <c r="M713" s="0" t="n">
        <f aca="false">IF(D713&lt;&gt;0,($F$31-($F$31-$E$31)*2.71^-((B713-$D$30)/$E$12)),0)</f>
        <v>0</v>
      </c>
      <c r="N713" s="0" t="n">
        <f aca="false">IF(E713&lt;&gt;0,($F$32-($F$32-$E$32)*2.71^-((B713-($D$30+$D$31))/$E$12)),0)</f>
        <v>0</v>
      </c>
      <c r="O713" s="0" t="n">
        <f aca="false">IF(F713&lt;&gt;0,($F$33-($F$33-$E$33)*2.71^-((B713-($D$30+$D$31+$D$32))/$E$12)),0)</f>
        <v>0</v>
      </c>
      <c r="R713" s="0" t="n">
        <f aca="false">IF(G713&lt;&gt;0,($F$34-($F$34-$E$34)*2.71^-((B713-($D$30+$D$31+$D$32+$D$33))/$E$12)),0)</f>
        <v>0</v>
      </c>
      <c r="T713" s="148" t="n">
        <f aca="false">$M$10-$D$11</f>
        <v>40</v>
      </c>
      <c r="X713" s="0" t="n">
        <v>0</v>
      </c>
    </row>
    <row r="714" customFormat="false" ht="12.75" hidden="false" customHeight="false" outlineLevel="0" collapsed="false">
      <c r="A714" s="0" t="n">
        <f aca="false">A713+1</f>
        <v>622</v>
      </c>
      <c r="B714" s="0" t="n">
        <f aca="false">B713+0.5</f>
        <v>310.5</v>
      </c>
      <c r="C714" s="0" t="n">
        <f aca="false">IF($C$7&gt;B714,$C$6,0)</f>
        <v>0</v>
      </c>
      <c r="D714" s="0" t="n">
        <f aca="false">IF(C714&gt;0,0,(IF($F$9&gt;B714,$E$6,0)))</f>
        <v>0</v>
      </c>
      <c r="E714" s="0" t="n">
        <f aca="false">IF((C714+D714)&gt;0,0,IF($G$8&gt;B714,$G$6,0))</f>
        <v>0</v>
      </c>
      <c r="F714" s="0" t="n">
        <f aca="false">IF((C714+D714+E714)&gt;0,0,IF(($I$7+$G$8)&gt;B714,$I$6,0))</f>
        <v>0</v>
      </c>
      <c r="G714" s="0" t="n">
        <f aca="false">IF((C714+D714+E714+F714)&gt;0,0,IF(($I$7+$K$7+$G$8)&gt;B714,$K$6,0))</f>
        <v>0</v>
      </c>
      <c r="I714" s="148" t="n">
        <f aca="false">$D$10</f>
        <v>98.6544385499914</v>
      </c>
      <c r="L714" s="0" t="n">
        <f aca="false">IF(C714&lt;&gt;0,($F$30-($F$30-0)*2.71^-(B714/$E$12)),0)</f>
        <v>0</v>
      </c>
      <c r="M714" s="0" t="n">
        <f aca="false">IF(D714&lt;&gt;0,($F$31-($F$31-$E$31)*2.71^-((B714-$D$30)/$E$12)),0)</f>
        <v>0</v>
      </c>
      <c r="N714" s="0" t="n">
        <f aca="false">IF(E714&lt;&gt;0,($F$32-($F$32-$E$32)*2.71^-((B714-($D$30+$D$31))/$E$12)),0)</f>
        <v>0</v>
      </c>
      <c r="O714" s="0" t="n">
        <f aca="false">IF(F714&lt;&gt;0,($F$33-($F$33-$E$33)*2.71^-((B714-($D$30+$D$31+$D$32))/$E$12)),0)</f>
        <v>0</v>
      </c>
      <c r="R714" s="0" t="n">
        <f aca="false">IF(G714&lt;&gt;0,($F$34-($F$34-$E$34)*2.71^-((B714-($D$30+$D$31+$D$32+$D$33))/$E$12)),0)</f>
        <v>0</v>
      </c>
      <c r="T714" s="148" t="n">
        <f aca="false">$M$10-$D$11</f>
        <v>40</v>
      </c>
      <c r="X714" s="0" t="n">
        <v>0</v>
      </c>
    </row>
    <row r="715" customFormat="false" ht="12.75" hidden="false" customHeight="false" outlineLevel="0" collapsed="false">
      <c r="A715" s="0" t="n">
        <f aca="false">A714+1</f>
        <v>623</v>
      </c>
      <c r="B715" s="0" t="n">
        <f aca="false">B714+0.5</f>
        <v>311</v>
      </c>
      <c r="C715" s="0" t="n">
        <f aca="false">IF($C$7&gt;B715,$C$6,0)</f>
        <v>0</v>
      </c>
      <c r="D715" s="0" t="n">
        <f aca="false">IF(C715&gt;0,0,(IF($F$9&gt;B715,$E$6,0)))</f>
        <v>0</v>
      </c>
      <c r="E715" s="0" t="n">
        <f aca="false">IF((C715+D715)&gt;0,0,IF($G$8&gt;B715,$G$6,0))</f>
        <v>0</v>
      </c>
      <c r="F715" s="0" t="n">
        <f aca="false">IF((C715+D715+E715)&gt;0,0,IF(($I$7+$G$8)&gt;B715,$I$6,0))</f>
        <v>0</v>
      </c>
      <c r="G715" s="0" t="n">
        <f aca="false">IF((C715+D715+E715+F715)&gt;0,0,IF(($I$7+$K$7+$G$8)&gt;B715,$K$6,0))</f>
        <v>0</v>
      </c>
      <c r="I715" s="148" t="n">
        <f aca="false">$D$10</f>
        <v>98.6544385499914</v>
      </c>
      <c r="L715" s="0" t="n">
        <f aca="false">IF(C715&lt;&gt;0,($F$30-($F$30-0)*2.71^-(B715/$E$12)),0)</f>
        <v>0</v>
      </c>
      <c r="M715" s="0" t="n">
        <f aca="false">IF(D715&lt;&gt;0,($F$31-($F$31-$E$31)*2.71^-((B715-$D$30)/$E$12)),0)</f>
        <v>0</v>
      </c>
      <c r="N715" s="0" t="n">
        <f aca="false">IF(E715&lt;&gt;0,($F$32-($F$32-$E$32)*2.71^-((B715-($D$30+$D$31))/$E$12)),0)</f>
        <v>0</v>
      </c>
      <c r="O715" s="0" t="n">
        <f aca="false">IF(F715&lt;&gt;0,($F$33-($F$33-$E$33)*2.71^-((B715-($D$30+$D$31+$D$32))/$E$12)),0)</f>
        <v>0</v>
      </c>
      <c r="R715" s="0" t="n">
        <f aca="false">IF(G715&lt;&gt;0,($F$34-($F$34-$E$34)*2.71^-((B715-($D$30+$D$31+$D$32+$D$33))/$E$12)),0)</f>
        <v>0</v>
      </c>
      <c r="T715" s="148" t="n">
        <f aca="false">$M$10-$D$11</f>
        <v>40</v>
      </c>
      <c r="X715" s="0" t="n">
        <v>0</v>
      </c>
    </row>
    <row r="716" customFormat="false" ht="12.75" hidden="false" customHeight="false" outlineLevel="0" collapsed="false">
      <c r="A716" s="0" t="n">
        <f aca="false">A715+1</f>
        <v>624</v>
      </c>
      <c r="B716" s="0" t="n">
        <f aca="false">B715+0.5</f>
        <v>311.5</v>
      </c>
      <c r="C716" s="0" t="n">
        <f aca="false">IF($C$7&gt;B716,$C$6,0)</f>
        <v>0</v>
      </c>
      <c r="D716" s="0" t="n">
        <f aca="false">IF(C716&gt;0,0,(IF($F$9&gt;B716,$E$6,0)))</f>
        <v>0</v>
      </c>
      <c r="E716" s="0" t="n">
        <f aca="false">IF((C716+D716)&gt;0,0,IF($G$8&gt;B716,$G$6,0))</f>
        <v>0</v>
      </c>
      <c r="F716" s="0" t="n">
        <f aca="false">IF((C716+D716+E716)&gt;0,0,IF(($I$7+$G$8)&gt;B716,$I$6,0))</f>
        <v>0</v>
      </c>
      <c r="G716" s="0" t="n">
        <f aca="false">IF((C716+D716+E716+F716)&gt;0,0,IF(($I$7+$K$7+$G$8)&gt;B716,$K$6,0))</f>
        <v>0</v>
      </c>
      <c r="I716" s="148" t="n">
        <f aca="false">$D$10</f>
        <v>98.6544385499914</v>
      </c>
      <c r="L716" s="0" t="n">
        <f aca="false">IF(C716&lt;&gt;0,($F$30-($F$30-0)*2.71^-(B716/$E$12)),0)</f>
        <v>0</v>
      </c>
      <c r="M716" s="0" t="n">
        <f aca="false">IF(D716&lt;&gt;0,($F$31-($F$31-$E$31)*2.71^-((B716-$D$30)/$E$12)),0)</f>
        <v>0</v>
      </c>
      <c r="N716" s="0" t="n">
        <f aca="false">IF(E716&lt;&gt;0,($F$32-($F$32-$E$32)*2.71^-((B716-($D$30+$D$31))/$E$12)),0)</f>
        <v>0</v>
      </c>
      <c r="O716" s="0" t="n">
        <f aca="false">IF(F716&lt;&gt;0,($F$33-($F$33-$E$33)*2.71^-((B716-($D$30+$D$31+$D$32))/$E$12)),0)</f>
        <v>0</v>
      </c>
      <c r="R716" s="0" t="n">
        <f aca="false">IF(G716&lt;&gt;0,($F$34-($F$34-$E$34)*2.71^-((B716-($D$30+$D$31+$D$32+$D$33))/$E$12)),0)</f>
        <v>0</v>
      </c>
      <c r="T716" s="148" t="n">
        <f aca="false">$M$10-$D$11</f>
        <v>40</v>
      </c>
      <c r="X716" s="0" t="n">
        <v>0</v>
      </c>
    </row>
    <row r="717" customFormat="false" ht="12.75" hidden="false" customHeight="false" outlineLevel="0" collapsed="false">
      <c r="A717" s="0" t="n">
        <f aca="false">A716+1</f>
        <v>625</v>
      </c>
      <c r="B717" s="0" t="n">
        <f aca="false">B716+0.5</f>
        <v>312</v>
      </c>
      <c r="C717" s="0" t="n">
        <f aca="false">IF($C$7&gt;B717,$C$6,0)</f>
        <v>0</v>
      </c>
      <c r="D717" s="0" t="n">
        <f aca="false">IF(C717&gt;0,0,(IF($F$9&gt;B717,$E$6,0)))</f>
        <v>0</v>
      </c>
      <c r="E717" s="0" t="n">
        <f aca="false">IF((C717+D717)&gt;0,0,IF($G$8&gt;B717,$G$6,0))</f>
        <v>0</v>
      </c>
      <c r="F717" s="0" t="n">
        <f aca="false">IF((C717+D717+E717)&gt;0,0,IF(($I$7+$G$8)&gt;B717,$I$6,0))</f>
        <v>0</v>
      </c>
      <c r="G717" s="0" t="n">
        <f aca="false">IF((C717+D717+E717+F717)&gt;0,0,IF(($I$7+$K$7+$G$8)&gt;B717,$K$6,0))</f>
        <v>0</v>
      </c>
      <c r="I717" s="148" t="n">
        <f aca="false">$D$10</f>
        <v>98.6544385499914</v>
      </c>
      <c r="L717" s="0" t="n">
        <f aca="false">IF(C717&lt;&gt;0,($F$30-($F$30-0)*2.71^-(B717/$E$12)),0)</f>
        <v>0</v>
      </c>
      <c r="M717" s="0" t="n">
        <f aca="false">IF(D717&lt;&gt;0,($F$31-($F$31-$E$31)*2.71^-((B717-$D$30)/$E$12)),0)</f>
        <v>0</v>
      </c>
      <c r="N717" s="0" t="n">
        <f aca="false">IF(E717&lt;&gt;0,($F$32-($F$32-$E$32)*2.71^-((B717-($D$30+$D$31))/$E$12)),0)</f>
        <v>0</v>
      </c>
      <c r="O717" s="0" t="n">
        <f aca="false">IF(F717&lt;&gt;0,($F$33-($F$33-$E$33)*2.71^-((B717-($D$30+$D$31+$D$32))/$E$12)),0)</f>
        <v>0</v>
      </c>
      <c r="R717" s="0" t="n">
        <f aca="false">IF(G717&lt;&gt;0,($F$34-($F$34-$E$34)*2.71^-((B717-($D$30+$D$31+$D$32+$D$33))/$E$12)),0)</f>
        <v>0</v>
      </c>
      <c r="T717" s="148" t="n">
        <f aca="false">$M$10-$D$11</f>
        <v>40</v>
      </c>
      <c r="X717" s="0" t="n">
        <v>0</v>
      </c>
    </row>
    <row r="718" customFormat="false" ht="12.75" hidden="false" customHeight="false" outlineLevel="0" collapsed="false">
      <c r="A718" s="0" t="n">
        <f aca="false">A717+1</f>
        <v>626</v>
      </c>
      <c r="B718" s="0" t="n">
        <f aca="false">B717+0.5</f>
        <v>312.5</v>
      </c>
      <c r="C718" s="0" t="n">
        <f aca="false">IF($C$7&gt;B718,$C$6,0)</f>
        <v>0</v>
      </c>
      <c r="D718" s="0" t="n">
        <f aca="false">IF(C718&gt;0,0,(IF($F$9&gt;B718,$E$6,0)))</f>
        <v>0</v>
      </c>
      <c r="E718" s="0" t="n">
        <f aca="false">IF((C718+D718)&gt;0,0,IF($G$8&gt;B718,$G$6,0))</f>
        <v>0</v>
      </c>
      <c r="F718" s="0" t="n">
        <f aca="false">IF((C718+D718+E718)&gt;0,0,IF(($I$7+$G$8)&gt;B718,$I$6,0))</f>
        <v>0</v>
      </c>
      <c r="G718" s="0" t="n">
        <f aca="false">IF((C718+D718+E718+F718)&gt;0,0,IF(($I$7+$K$7+$G$8)&gt;B718,$K$6,0))</f>
        <v>0</v>
      </c>
      <c r="I718" s="148" t="n">
        <f aca="false">$D$10</f>
        <v>98.6544385499914</v>
      </c>
      <c r="L718" s="0" t="n">
        <f aca="false">IF(C718&lt;&gt;0,($F$30-($F$30-0)*2.71^-(B718/$E$12)),0)</f>
        <v>0</v>
      </c>
      <c r="M718" s="0" t="n">
        <f aca="false">IF(D718&lt;&gt;0,($F$31-($F$31-$E$31)*2.71^-((B718-$D$30)/$E$12)),0)</f>
        <v>0</v>
      </c>
      <c r="N718" s="0" t="n">
        <f aca="false">IF(E718&lt;&gt;0,($F$32-($F$32-$E$32)*2.71^-((B718-($D$30+$D$31))/$E$12)),0)</f>
        <v>0</v>
      </c>
      <c r="O718" s="0" t="n">
        <f aca="false">IF(F718&lt;&gt;0,($F$33-($F$33-$E$33)*2.71^-((B718-($D$30+$D$31+$D$32))/$E$12)),0)</f>
        <v>0</v>
      </c>
      <c r="R718" s="0" t="n">
        <f aca="false">IF(G718&lt;&gt;0,($F$34-($F$34-$E$34)*2.71^-((B718-($D$30+$D$31+$D$32+$D$33))/$E$12)),0)</f>
        <v>0</v>
      </c>
      <c r="T718" s="148" t="n">
        <f aca="false">$M$10-$D$11</f>
        <v>40</v>
      </c>
      <c r="X718" s="0" t="n">
        <v>0</v>
      </c>
    </row>
    <row r="719" customFormat="false" ht="12.75" hidden="false" customHeight="false" outlineLevel="0" collapsed="false">
      <c r="A719" s="0" t="n">
        <f aca="false">A718+1</f>
        <v>627</v>
      </c>
      <c r="B719" s="0" t="n">
        <f aca="false">B718+0.5</f>
        <v>313</v>
      </c>
      <c r="C719" s="0" t="n">
        <f aca="false">IF($C$7&gt;B719,$C$6,0)</f>
        <v>0</v>
      </c>
      <c r="D719" s="0" t="n">
        <f aca="false">IF(C719&gt;0,0,(IF($F$9&gt;B719,$E$6,0)))</f>
        <v>0</v>
      </c>
      <c r="E719" s="0" t="n">
        <f aca="false">IF((C719+D719)&gt;0,0,IF($G$8&gt;B719,$G$6,0))</f>
        <v>0</v>
      </c>
      <c r="F719" s="0" t="n">
        <f aca="false">IF((C719+D719+E719)&gt;0,0,IF(($I$7+$G$8)&gt;B719,$I$6,0))</f>
        <v>0</v>
      </c>
      <c r="G719" s="0" t="n">
        <f aca="false">IF((C719+D719+E719+F719)&gt;0,0,IF(($I$7+$K$7+$G$8)&gt;B719,$K$6,0))</f>
        <v>0</v>
      </c>
      <c r="I719" s="148" t="n">
        <f aca="false">$D$10</f>
        <v>98.6544385499914</v>
      </c>
      <c r="L719" s="0" t="n">
        <f aca="false">IF(C719&lt;&gt;0,($F$30-($F$30-0)*2.71^-(B719/$E$12)),0)</f>
        <v>0</v>
      </c>
      <c r="M719" s="0" t="n">
        <f aca="false">IF(D719&lt;&gt;0,($F$31-($F$31-$E$31)*2.71^-((B719-$D$30)/$E$12)),0)</f>
        <v>0</v>
      </c>
      <c r="N719" s="0" t="n">
        <f aca="false">IF(E719&lt;&gt;0,($F$32-($F$32-$E$32)*2.71^-((B719-($D$30+$D$31))/$E$12)),0)</f>
        <v>0</v>
      </c>
      <c r="O719" s="0" t="n">
        <f aca="false">IF(F719&lt;&gt;0,($F$33-($F$33-$E$33)*2.71^-((B719-($D$30+$D$31+$D$32))/$E$12)),0)</f>
        <v>0</v>
      </c>
      <c r="R719" s="0" t="n">
        <f aca="false">IF(G719&lt;&gt;0,($F$34-($F$34-$E$34)*2.71^-((B719-($D$30+$D$31+$D$32+$D$33))/$E$12)),0)</f>
        <v>0</v>
      </c>
      <c r="T719" s="148" t="n">
        <f aca="false">$M$10-$D$11</f>
        <v>40</v>
      </c>
      <c r="X719" s="0" t="n">
        <v>0</v>
      </c>
    </row>
    <row r="720" customFormat="false" ht="12.75" hidden="false" customHeight="false" outlineLevel="0" collapsed="false">
      <c r="A720" s="0" t="n">
        <f aca="false">A719+1</f>
        <v>628</v>
      </c>
      <c r="B720" s="0" t="n">
        <f aca="false">B719+0.5</f>
        <v>313.5</v>
      </c>
      <c r="C720" s="0" t="n">
        <f aca="false">IF($C$7&gt;B720,$C$6,0)</f>
        <v>0</v>
      </c>
      <c r="D720" s="0" t="n">
        <f aca="false">IF(C720&gt;0,0,(IF($F$9&gt;B720,$E$6,0)))</f>
        <v>0</v>
      </c>
      <c r="E720" s="0" t="n">
        <f aca="false">IF((C720+D720)&gt;0,0,IF($G$8&gt;B720,$G$6,0))</f>
        <v>0</v>
      </c>
      <c r="F720" s="0" t="n">
        <f aca="false">IF((C720+D720+E720)&gt;0,0,IF(($I$7+$G$8)&gt;B720,$I$6,0))</f>
        <v>0</v>
      </c>
      <c r="G720" s="0" t="n">
        <f aca="false">IF((C720+D720+E720+F720)&gt;0,0,IF(($I$7+$K$7+$G$8)&gt;B720,$K$6,0))</f>
        <v>0</v>
      </c>
      <c r="I720" s="148" t="n">
        <f aca="false">$D$10</f>
        <v>98.6544385499914</v>
      </c>
      <c r="L720" s="0" t="n">
        <f aca="false">IF(C720&lt;&gt;0,($F$30-($F$30-0)*2.71^-(B720/$E$12)),0)</f>
        <v>0</v>
      </c>
      <c r="M720" s="0" t="n">
        <f aca="false">IF(D720&lt;&gt;0,($F$31-($F$31-$E$31)*2.71^-((B720-$D$30)/$E$12)),0)</f>
        <v>0</v>
      </c>
      <c r="N720" s="0" t="n">
        <f aca="false">IF(E720&lt;&gt;0,($F$32-($F$32-$E$32)*2.71^-((B720-($D$30+$D$31))/$E$12)),0)</f>
        <v>0</v>
      </c>
      <c r="O720" s="0" t="n">
        <f aca="false">IF(F720&lt;&gt;0,($F$33-($F$33-$E$33)*2.71^-((B720-($D$30+$D$31+$D$32))/$E$12)),0)</f>
        <v>0</v>
      </c>
      <c r="R720" s="0" t="n">
        <f aca="false">IF(G720&lt;&gt;0,($F$34-($F$34-$E$34)*2.71^-((B720-($D$30+$D$31+$D$32+$D$33))/$E$12)),0)</f>
        <v>0</v>
      </c>
      <c r="T720" s="148" t="n">
        <f aca="false">$M$10-$D$11</f>
        <v>40</v>
      </c>
      <c r="X720" s="0" t="n">
        <v>0</v>
      </c>
    </row>
    <row r="721" customFormat="false" ht="12.75" hidden="false" customHeight="false" outlineLevel="0" collapsed="false">
      <c r="A721" s="0" t="n">
        <f aca="false">A720+1</f>
        <v>629</v>
      </c>
      <c r="B721" s="0" t="n">
        <f aca="false">B720+0.5</f>
        <v>314</v>
      </c>
      <c r="C721" s="0" t="n">
        <f aca="false">IF($C$7&gt;B721,$C$6,0)</f>
        <v>0</v>
      </c>
      <c r="D721" s="0" t="n">
        <f aca="false">IF(C721&gt;0,0,(IF($F$9&gt;B721,$E$6,0)))</f>
        <v>0</v>
      </c>
      <c r="E721" s="0" t="n">
        <f aca="false">IF((C721+D721)&gt;0,0,IF($G$8&gt;B721,$G$6,0))</f>
        <v>0</v>
      </c>
      <c r="F721" s="0" t="n">
        <f aca="false">IF((C721+D721+E721)&gt;0,0,IF(($I$7+$G$8)&gt;B721,$I$6,0))</f>
        <v>0</v>
      </c>
      <c r="G721" s="0" t="n">
        <f aca="false">IF((C721+D721+E721+F721)&gt;0,0,IF(($I$7+$K$7+$G$8)&gt;B721,$K$6,0))</f>
        <v>0</v>
      </c>
      <c r="I721" s="148" t="n">
        <f aca="false">$D$10</f>
        <v>98.6544385499914</v>
      </c>
      <c r="L721" s="0" t="n">
        <f aca="false">IF(C721&lt;&gt;0,($F$30-($F$30-0)*2.71^-(B721/$E$12)),0)</f>
        <v>0</v>
      </c>
      <c r="M721" s="0" t="n">
        <f aca="false">IF(D721&lt;&gt;0,($F$31-($F$31-$E$31)*2.71^-((B721-$D$30)/$E$12)),0)</f>
        <v>0</v>
      </c>
      <c r="N721" s="0" t="n">
        <f aca="false">IF(E721&lt;&gt;0,($F$32-($F$32-$E$32)*2.71^-((B721-($D$30+$D$31))/$E$12)),0)</f>
        <v>0</v>
      </c>
      <c r="O721" s="0" t="n">
        <f aca="false">IF(F721&lt;&gt;0,($F$33-($F$33-$E$33)*2.71^-((B721-($D$30+$D$31+$D$32))/$E$12)),0)</f>
        <v>0</v>
      </c>
      <c r="R721" s="0" t="n">
        <f aca="false">IF(G721&lt;&gt;0,($F$34-($F$34-$E$34)*2.71^-((B721-($D$30+$D$31+$D$32+$D$33))/$E$12)),0)</f>
        <v>0</v>
      </c>
      <c r="T721" s="148" t="n">
        <f aca="false">$M$10-$D$11</f>
        <v>40</v>
      </c>
      <c r="X721" s="0" t="n">
        <v>0</v>
      </c>
    </row>
    <row r="722" customFormat="false" ht="12.75" hidden="false" customHeight="false" outlineLevel="0" collapsed="false">
      <c r="A722" s="0" t="n">
        <f aca="false">A721+1</f>
        <v>630</v>
      </c>
      <c r="B722" s="0" t="n">
        <f aca="false">B721+0.5</f>
        <v>314.5</v>
      </c>
      <c r="C722" s="0" t="n">
        <f aca="false">IF($C$7&gt;B722,$C$6,0)</f>
        <v>0</v>
      </c>
      <c r="D722" s="0" t="n">
        <f aca="false">IF(C722&gt;0,0,(IF($F$9&gt;B722,$E$6,0)))</f>
        <v>0</v>
      </c>
      <c r="E722" s="0" t="n">
        <f aca="false">IF((C722+D722)&gt;0,0,IF($G$8&gt;B722,$G$6,0))</f>
        <v>0</v>
      </c>
      <c r="F722" s="0" t="n">
        <f aca="false">IF((C722+D722+E722)&gt;0,0,IF(($I$7+$G$8)&gt;B722,$I$6,0))</f>
        <v>0</v>
      </c>
      <c r="G722" s="0" t="n">
        <f aca="false">IF((C722+D722+E722+F722)&gt;0,0,IF(($I$7+$K$7+$G$8)&gt;B722,$K$6,0))</f>
        <v>0</v>
      </c>
      <c r="I722" s="148" t="n">
        <f aca="false">$D$10</f>
        <v>98.6544385499914</v>
      </c>
      <c r="L722" s="0" t="n">
        <f aca="false">IF(C722&lt;&gt;0,($F$30-($F$30-0)*2.71^-(B722/$E$12)),0)</f>
        <v>0</v>
      </c>
      <c r="M722" s="0" t="n">
        <f aca="false">IF(D722&lt;&gt;0,($F$31-($F$31-$E$31)*2.71^-((B722-$D$30)/$E$12)),0)</f>
        <v>0</v>
      </c>
      <c r="N722" s="0" t="n">
        <f aca="false">IF(E722&lt;&gt;0,($F$32-($F$32-$E$32)*2.71^-((B722-($D$30+$D$31))/$E$12)),0)</f>
        <v>0</v>
      </c>
      <c r="O722" s="0" t="n">
        <f aca="false">IF(F722&lt;&gt;0,($F$33-($F$33-$E$33)*2.71^-((B722-($D$30+$D$31+$D$32))/$E$12)),0)</f>
        <v>0</v>
      </c>
      <c r="R722" s="0" t="n">
        <f aca="false">IF(G722&lt;&gt;0,($F$34-($F$34-$E$34)*2.71^-((B722-($D$30+$D$31+$D$32+$D$33))/$E$12)),0)</f>
        <v>0</v>
      </c>
      <c r="T722" s="148" t="n">
        <f aca="false">$M$10-$D$11</f>
        <v>40</v>
      </c>
      <c r="X722" s="0" t="n">
        <v>0</v>
      </c>
    </row>
    <row r="723" customFormat="false" ht="12.75" hidden="false" customHeight="false" outlineLevel="0" collapsed="false">
      <c r="A723" s="0" t="n">
        <f aca="false">A722+1</f>
        <v>631</v>
      </c>
      <c r="B723" s="0" t="n">
        <f aca="false">B722+0.5</f>
        <v>315</v>
      </c>
      <c r="C723" s="0" t="n">
        <f aca="false">IF($C$7&gt;B723,$C$6,0)</f>
        <v>0</v>
      </c>
      <c r="D723" s="0" t="n">
        <f aca="false">IF(C723&gt;0,0,(IF($F$9&gt;B723,$E$6,0)))</f>
        <v>0</v>
      </c>
      <c r="E723" s="0" t="n">
        <f aca="false">IF((C723+D723)&gt;0,0,IF($G$8&gt;B723,$G$6,0))</f>
        <v>0</v>
      </c>
      <c r="F723" s="0" t="n">
        <f aca="false">IF((C723+D723+E723)&gt;0,0,IF(($I$7+$G$8)&gt;B723,$I$6,0))</f>
        <v>0</v>
      </c>
      <c r="G723" s="0" t="n">
        <f aca="false">IF((C723+D723+E723+F723)&gt;0,0,IF(($I$7+$K$7+$G$8)&gt;B723,$K$6,0))</f>
        <v>0</v>
      </c>
      <c r="I723" s="148" t="n">
        <f aca="false">$D$10</f>
        <v>98.6544385499914</v>
      </c>
      <c r="L723" s="0" t="n">
        <f aca="false">IF(C723&lt;&gt;0,($F$30-($F$30-0)*2.71^-(B723/$E$12)),0)</f>
        <v>0</v>
      </c>
      <c r="M723" s="0" t="n">
        <f aca="false">IF(D723&lt;&gt;0,($F$31-($F$31-$E$31)*2.71^-((B723-$D$30)/$E$12)),0)</f>
        <v>0</v>
      </c>
      <c r="N723" s="0" t="n">
        <f aca="false">IF(E723&lt;&gt;0,($F$32-($F$32-$E$32)*2.71^-((B723-($D$30+$D$31))/$E$12)),0)</f>
        <v>0</v>
      </c>
      <c r="O723" s="0" t="n">
        <f aca="false">IF(F723&lt;&gt;0,($F$33-($F$33-$E$33)*2.71^-((B723-($D$30+$D$31+$D$32))/$E$12)),0)</f>
        <v>0</v>
      </c>
      <c r="R723" s="0" t="n">
        <f aca="false">IF(G723&lt;&gt;0,($F$34-($F$34-$E$34)*2.71^-((B723-($D$30+$D$31+$D$32+$D$33))/$E$12)),0)</f>
        <v>0</v>
      </c>
      <c r="T723" s="148" t="n">
        <f aca="false">$M$10-$D$11</f>
        <v>40</v>
      </c>
      <c r="X723" s="0" t="n">
        <v>0</v>
      </c>
    </row>
    <row r="724" customFormat="false" ht="12.75" hidden="false" customHeight="false" outlineLevel="0" collapsed="false">
      <c r="A724" s="0" t="n">
        <f aca="false">A723+1</f>
        <v>632</v>
      </c>
      <c r="B724" s="0" t="n">
        <f aca="false">B723+0.5</f>
        <v>315.5</v>
      </c>
      <c r="C724" s="0" t="n">
        <f aca="false">IF($C$7&gt;B724,$C$6,0)</f>
        <v>0</v>
      </c>
      <c r="D724" s="0" t="n">
        <f aca="false">IF(C724&gt;0,0,(IF($F$9&gt;B724,$E$6,0)))</f>
        <v>0</v>
      </c>
      <c r="E724" s="0" t="n">
        <f aca="false">IF((C724+D724)&gt;0,0,IF($G$8&gt;B724,$G$6,0))</f>
        <v>0</v>
      </c>
      <c r="F724" s="0" t="n">
        <f aca="false">IF((C724+D724+E724)&gt;0,0,IF(($I$7+$G$8)&gt;B724,$I$6,0))</f>
        <v>0</v>
      </c>
      <c r="G724" s="0" t="n">
        <f aca="false">IF((C724+D724+E724+F724)&gt;0,0,IF(($I$7+$K$7+$G$8)&gt;B724,$K$6,0))</f>
        <v>0</v>
      </c>
      <c r="I724" s="148" t="n">
        <f aca="false">$D$10</f>
        <v>98.6544385499914</v>
      </c>
      <c r="L724" s="0" t="n">
        <f aca="false">IF(C724&lt;&gt;0,($F$30-($F$30-0)*2.71^-(B724/$E$12)),0)</f>
        <v>0</v>
      </c>
      <c r="M724" s="0" t="n">
        <f aca="false">IF(D724&lt;&gt;0,($F$31-($F$31-$E$31)*2.71^-((B724-$D$30)/$E$12)),0)</f>
        <v>0</v>
      </c>
      <c r="N724" s="0" t="n">
        <f aca="false">IF(E724&lt;&gt;0,($F$32-($F$32-$E$32)*2.71^-((B724-($D$30+$D$31))/$E$12)),0)</f>
        <v>0</v>
      </c>
      <c r="O724" s="0" t="n">
        <f aca="false">IF(F724&lt;&gt;0,($F$33-($F$33-$E$33)*2.71^-((B724-($D$30+$D$31+$D$32))/$E$12)),0)</f>
        <v>0</v>
      </c>
      <c r="R724" s="0" t="n">
        <f aca="false">IF(G724&lt;&gt;0,($F$34-($F$34-$E$34)*2.71^-((B724-($D$30+$D$31+$D$32+$D$33))/$E$12)),0)</f>
        <v>0</v>
      </c>
      <c r="T724" s="148" t="n">
        <f aca="false">$M$10-$D$11</f>
        <v>40</v>
      </c>
      <c r="X724" s="0" t="n">
        <v>0</v>
      </c>
    </row>
    <row r="725" customFormat="false" ht="12.75" hidden="false" customHeight="false" outlineLevel="0" collapsed="false">
      <c r="A725" s="0" t="n">
        <f aca="false">A724+1</f>
        <v>633</v>
      </c>
      <c r="B725" s="0" t="n">
        <f aca="false">B724+0.5</f>
        <v>316</v>
      </c>
      <c r="C725" s="0" t="n">
        <f aca="false">IF($C$7&gt;B725,$C$6,0)</f>
        <v>0</v>
      </c>
      <c r="D725" s="0" t="n">
        <f aca="false">IF(C725&gt;0,0,(IF($F$9&gt;B725,$E$6,0)))</f>
        <v>0</v>
      </c>
      <c r="E725" s="0" t="n">
        <f aca="false">IF((C725+D725)&gt;0,0,IF($G$8&gt;B725,$G$6,0))</f>
        <v>0</v>
      </c>
      <c r="F725" s="0" t="n">
        <f aca="false">IF((C725+D725+E725)&gt;0,0,IF(($I$7+$G$8)&gt;B725,$I$6,0))</f>
        <v>0</v>
      </c>
      <c r="G725" s="0" t="n">
        <f aca="false">IF((C725+D725+E725+F725)&gt;0,0,IF(($I$7+$K$7+$G$8)&gt;B725,$K$6,0))</f>
        <v>0</v>
      </c>
      <c r="I725" s="148" t="n">
        <f aca="false">$D$10</f>
        <v>98.6544385499914</v>
      </c>
      <c r="L725" s="0" t="n">
        <f aca="false">IF(C725&lt;&gt;0,($F$30-($F$30-0)*2.71^-(B725/$E$12)),0)</f>
        <v>0</v>
      </c>
      <c r="M725" s="0" t="n">
        <f aca="false">IF(D725&lt;&gt;0,($F$31-($F$31-$E$31)*2.71^-((B725-$D$30)/$E$12)),0)</f>
        <v>0</v>
      </c>
      <c r="N725" s="0" t="n">
        <f aca="false">IF(E725&lt;&gt;0,($F$32-($F$32-$E$32)*2.71^-((B725-($D$30+$D$31))/$E$12)),0)</f>
        <v>0</v>
      </c>
      <c r="O725" s="0" t="n">
        <f aca="false">IF(F725&lt;&gt;0,($F$33-($F$33-$E$33)*2.71^-((B725-($D$30+$D$31+$D$32))/$E$12)),0)</f>
        <v>0</v>
      </c>
      <c r="R725" s="0" t="n">
        <f aca="false">IF(G725&lt;&gt;0,($F$34-($F$34-$E$34)*2.71^-((B725-($D$30+$D$31+$D$32+$D$33))/$E$12)),0)</f>
        <v>0</v>
      </c>
      <c r="T725" s="148" t="n">
        <f aca="false">$M$10-$D$11</f>
        <v>40</v>
      </c>
      <c r="X725" s="0" t="n">
        <v>0</v>
      </c>
    </row>
    <row r="726" customFormat="false" ht="12.75" hidden="false" customHeight="false" outlineLevel="0" collapsed="false">
      <c r="A726" s="0" t="n">
        <f aca="false">A725+1</f>
        <v>634</v>
      </c>
      <c r="B726" s="0" t="n">
        <f aca="false">B725+0.5</f>
        <v>316.5</v>
      </c>
      <c r="C726" s="0" t="n">
        <f aca="false">IF($C$7&gt;B726,$C$6,0)</f>
        <v>0</v>
      </c>
      <c r="D726" s="0" t="n">
        <f aca="false">IF(C726&gt;0,0,(IF($F$9&gt;B726,$E$6,0)))</f>
        <v>0</v>
      </c>
      <c r="E726" s="0" t="n">
        <f aca="false">IF((C726+D726)&gt;0,0,IF($G$8&gt;B726,$G$6,0))</f>
        <v>0</v>
      </c>
      <c r="F726" s="0" t="n">
        <f aca="false">IF((C726+D726+E726)&gt;0,0,IF(($I$7+$G$8)&gt;B726,$I$6,0))</f>
        <v>0</v>
      </c>
      <c r="G726" s="0" t="n">
        <f aca="false">IF((C726+D726+E726+F726)&gt;0,0,IF(($I$7+$K$7+$G$8)&gt;B726,$K$6,0))</f>
        <v>0</v>
      </c>
      <c r="I726" s="148" t="n">
        <f aca="false">$D$10</f>
        <v>98.6544385499914</v>
      </c>
      <c r="L726" s="0" t="n">
        <f aca="false">IF(C726&lt;&gt;0,($F$30-($F$30-0)*2.71^-(B726/$E$12)),0)</f>
        <v>0</v>
      </c>
      <c r="M726" s="0" t="n">
        <f aca="false">IF(D726&lt;&gt;0,($F$31-($F$31-$E$31)*2.71^-((B726-$D$30)/$E$12)),0)</f>
        <v>0</v>
      </c>
      <c r="N726" s="0" t="n">
        <f aca="false">IF(E726&lt;&gt;0,($F$32-($F$32-$E$32)*2.71^-((B726-($D$30+$D$31))/$E$12)),0)</f>
        <v>0</v>
      </c>
      <c r="O726" s="0" t="n">
        <f aca="false">IF(F726&lt;&gt;0,($F$33-($F$33-$E$33)*2.71^-((B726-($D$30+$D$31+$D$32))/$E$12)),0)</f>
        <v>0</v>
      </c>
      <c r="R726" s="0" t="n">
        <f aca="false">IF(G726&lt;&gt;0,($F$34-($F$34-$E$34)*2.71^-((B726-($D$30+$D$31+$D$32+$D$33))/$E$12)),0)</f>
        <v>0</v>
      </c>
      <c r="T726" s="148" t="n">
        <f aca="false">$M$10-$D$11</f>
        <v>40</v>
      </c>
      <c r="X726" s="0" t="n">
        <v>0</v>
      </c>
    </row>
    <row r="727" customFormat="false" ht="12.75" hidden="false" customHeight="false" outlineLevel="0" collapsed="false">
      <c r="A727" s="0" t="n">
        <f aca="false">A726+1</f>
        <v>635</v>
      </c>
      <c r="B727" s="0" t="n">
        <f aca="false">B726+0.5</f>
        <v>317</v>
      </c>
      <c r="C727" s="0" t="n">
        <f aca="false">IF($C$7&gt;B727,$C$6,0)</f>
        <v>0</v>
      </c>
      <c r="D727" s="0" t="n">
        <f aca="false">IF(C727&gt;0,0,(IF($F$9&gt;B727,$E$6,0)))</f>
        <v>0</v>
      </c>
      <c r="E727" s="0" t="n">
        <f aca="false">IF((C727+D727)&gt;0,0,IF($G$8&gt;B727,$G$6,0))</f>
        <v>0</v>
      </c>
      <c r="F727" s="0" t="n">
        <f aca="false">IF((C727+D727+E727)&gt;0,0,IF(($I$7+$G$8)&gt;B727,$I$6,0))</f>
        <v>0</v>
      </c>
      <c r="G727" s="0" t="n">
        <f aca="false">IF((C727+D727+E727+F727)&gt;0,0,IF(($I$7+$K$7+$G$8)&gt;B727,$K$6,0))</f>
        <v>0</v>
      </c>
      <c r="I727" s="148" t="n">
        <f aca="false">$D$10</f>
        <v>98.6544385499914</v>
      </c>
      <c r="L727" s="0" t="n">
        <f aca="false">IF(C727&lt;&gt;0,($F$30-($F$30-0)*2.71^-(B727/$E$12)),0)</f>
        <v>0</v>
      </c>
      <c r="M727" s="0" t="n">
        <f aca="false">IF(D727&lt;&gt;0,($F$31-($F$31-$E$31)*2.71^-((B727-$D$30)/$E$12)),0)</f>
        <v>0</v>
      </c>
      <c r="N727" s="0" t="n">
        <f aca="false">IF(E727&lt;&gt;0,($F$32-($F$32-$E$32)*2.71^-((B727-($D$30+$D$31))/$E$12)),0)</f>
        <v>0</v>
      </c>
      <c r="O727" s="0" t="n">
        <f aca="false">IF(F727&lt;&gt;0,($F$33-($F$33-$E$33)*2.71^-((B727-($D$30+$D$31+$D$32))/$E$12)),0)</f>
        <v>0</v>
      </c>
      <c r="R727" s="0" t="n">
        <f aca="false">IF(G727&lt;&gt;0,($F$34-($F$34-$E$34)*2.71^-((B727-($D$30+$D$31+$D$32+$D$33))/$E$12)),0)</f>
        <v>0</v>
      </c>
      <c r="T727" s="148" t="n">
        <f aca="false">$M$10-$D$11</f>
        <v>40</v>
      </c>
      <c r="X727" s="0" t="n">
        <v>0</v>
      </c>
    </row>
    <row r="728" customFormat="false" ht="12.75" hidden="false" customHeight="false" outlineLevel="0" collapsed="false">
      <c r="A728" s="0" t="n">
        <f aca="false">A727+1</f>
        <v>636</v>
      </c>
      <c r="B728" s="0" t="n">
        <f aca="false">B727+0.5</f>
        <v>317.5</v>
      </c>
      <c r="C728" s="0" t="n">
        <f aca="false">IF($C$7&gt;B728,$C$6,0)</f>
        <v>0</v>
      </c>
      <c r="D728" s="0" t="n">
        <f aca="false">IF(C728&gt;0,0,(IF($F$9&gt;B728,$E$6,0)))</f>
        <v>0</v>
      </c>
      <c r="E728" s="0" t="n">
        <f aca="false">IF((C728+D728)&gt;0,0,IF($G$8&gt;B728,$G$6,0))</f>
        <v>0</v>
      </c>
      <c r="F728" s="0" t="n">
        <f aca="false">IF((C728+D728+E728)&gt;0,0,IF(($I$7+$G$8)&gt;B728,$I$6,0))</f>
        <v>0</v>
      </c>
      <c r="G728" s="0" t="n">
        <f aca="false">IF((C728+D728+E728+F728)&gt;0,0,IF(($I$7+$K$7+$G$8)&gt;B728,$K$6,0))</f>
        <v>0</v>
      </c>
      <c r="I728" s="148" t="n">
        <f aca="false">$D$10</f>
        <v>98.6544385499914</v>
      </c>
      <c r="L728" s="0" t="n">
        <f aca="false">IF(C728&lt;&gt;0,($F$30-($F$30-0)*2.71^-(B728/$E$12)),0)</f>
        <v>0</v>
      </c>
      <c r="M728" s="0" t="n">
        <f aca="false">IF(D728&lt;&gt;0,($F$31-($F$31-$E$31)*2.71^-((B728-$D$30)/$E$12)),0)</f>
        <v>0</v>
      </c>
      <c r="N728" s="0" t="n">
        <f aca="false">IF(E728&lt;&gt;0,($F$32-($F$32-$E$32)*2.71^-((B728-($D$30+$D$31))/$E$12)),0)</f>
        <v>0</v>
      </c>
      <c r="O728" s="0" t="n">
        <f aca="false">IF(F728&lt;&gt;0,($F$33-($F$33-$E$33)*2.71^-((B728-($D$30+$D$31+$D$32))/$E$12)),0)</f>
        <v>0</v>
      </c>
      <c r="R728" s="0" t="n">
        <f aca="false">IF(G728&lt;&gt;0,($F$34-($F$34-$E$34)*2.71^-((B728-($D$30+$D$31+$D$32+$D$33))/$E$12)),0)</f>
        <v>0</v>
      </c>
      <c r="T728" s="148" t="n">
        <f aca="false">$M$10-$D$11</f>
        <v>40</v>
      </c>
      <c r="X728" s="0" t="n">
        <v>0</v>
      </c>
    </row>
    <row r="729" customFormat="false" ht="12.75" hidden="false" customHeight="false" outlineLevel="0" collapsed="false">
      <c r="A729" s="0" t="n">
        <f aca="false">A728+1</f>
        <v>637</v>
      </c>
      <c r="B729" s="0" t="n">
        <f aca="false">B728+0.5</f>
        <v>318</v>
      </c>
      <c r="C729" s="0" t="n">
        <f aca="false">IF($C$7&gt;B729,$C$6,0)</f>
        <v>0</v>
      </c>
      <c r="D729" s="0" t="n">
        <f aca="false">IF(C729&gt;0,0,(IF($F$9&gt;B729,$E$6,0)))</f>
        <v>0</v>
      </c>
      <c r="E729" s="0" t="n">
        <f aca="false">IF((C729+D729)&gt;0,0,IF($G$8&gt;B729,$G$6,0))</f>
        <v>0</v>
      </c>
      <c r="F729" s="0" t="n">
        <f aca="false">IF((C729+D729+E729)&gt;0,0,IF(($I$7+$G$8)&gt;B729,$I$6,0))</f>
        <v>0</v>
      </c>
      <c r="G729" s="0" t="n">
        <f aca="false">IF((C729+D729+E729+F729)&gt;0,0,IF(($I$7+$K$7+$G$8)&gt;B729,$K$6,0))</f>
        <v>0</v>
      </c>
      <c r="I729" s="148" t="n">
        <f aca="false">$D$10</f>
        <v>98.6544385499914</v>
      </c>
      <c r="L729" s="0" t="n">
        <f aca="false">IF(C729&lt;&gt;0,($F$30-($F$30-0)*2.71^-(B729/$E$12)),0)</f>
        <v>0</v>
      </c>
      <c r="M729" s="0" t="n">
        <f aca="false">IF(D729&lt;&gt;0,($F$31-($F$31-$E$31)*2.71^-((B729-$D$30)/$E$12)),0)</f>
        <v>0</v>
      </c>
      <c r="N729" s="0" t="n">
        <f aca="false">IF(E729&lt;&gt;0,($F$32-($F$32-$E$32)*2.71^-((B729-($D$30+$D$31))/$E$12)),0)</f>
        <v>0</v>
      </c>
      <c r="O729" s="0" t="n">
        <f aca="false">IF(F729&lt;&gt;0,($F$33-($F$33-$E$33)*2.71^-((B729-($D$30+$D$31+$D$32))/$E$12)),0)</f>
        <v>0</v>
      </c>
      <c r="R729" s="0" t="n">
        <f aca="false">IF(G729&lt;&gt;0,($F$34-($F$34-$E$34)*2.71^-((B729-($D$30+$D$31+$D$32+$D$33))/$E$12)),0)</f>
        <v>0</v>
      </c>
      <c r="T729" s="148" t="n">
        <f aca="false">$M$10-$D$11</f>
        <v>40</v>
      </c>
      <c r="X729" s="0" t="n">
        <v>0</v>
      </c>
    </row>
    <row r="730" customFormat="false" ht="12.75" hidden="false" customHeight="false" outlineLevel="0" collapsed="false">
      <c r="A730" s="0" t="n">
        <f aca="false">A729+1</f>
        <v>638</v>
      </c>
      <c r="B730" s="0" t="n">
        <f aca="false">B729+0.5</f>
        <v>318.5</v>
      </c>
      <c r="C730" s="0" t="n">
        <f aca="false">IF($C$7&gt;B730,$C$6,0)</f>
        <v>0</v>
      </c>
      <c r="D730" s="0" t="n">
        <f aca="false">IF(C730&gt;0,0,(IF($F$9&gt;B730,$E$6,0)))</f>
        <v>0</v>
      </c>
      <c r="E730" s="0" t="n">
        <f aca="false">IF((C730+D730)&gt;0,0,IF($G$8&gt;B730,$G$6,0))</f>
        <v>0</v>
      </c>
      <c r="F730" s="0" t="n">
        <f aca="false">IF((C730+D730+E730)&gt;0,0,IF(($I$7+$G$8)&gt;B730,$I$6,0))</f>
        <v>0</v>
      </c>
      <c r="G730" s="0" t="n">
        <f aca="false">IF((C730+D730+E730+F730)&gt;0,0,IF(($I$7+$K$7+$G$8)&gt;B730,$K$6,0))</f>
        <v>0</v>
      </c>
      <c r="I730" s="148" t="n">
        <f aca="false">$D$10</f>
        <v>98.6544385499914</v>
      </c>
      <c r="L730" s="0" t="n">
        <f aca="false">IF(C730&lt;&gt;0,($F$30-($F$30-0)*2.71^-(B730/$E$12)),0)</f>
        <v>0</v>
      </c>
      <c r="M730" s="0" t="n">
        <f aca="false">IF(D730&lt;&gt;0,($F$31-($F$31-$E$31)*2.71^-((B730-$D$30)/$E$12)),0)</f>
        <v>0</v>
      </c>
      <c r="N730" s="0" t="n">
        <f aca="false">IF(E730&lt;&gt;0,($F$32-($F$32-$E$32)*2.71^-((B730-($D$30+$D$31))/$E$12)),0)</f>
        <v>0</v>
      </c>
      <c r="O730" s="0" t="n">
        <f aca="false">IF(F730&lt;&gt;0,($F$33-($F$33-$E$33)*2.71^-((B730-($D$30+$D$31+$D$32))/$E$12)),0)</f>
        <v>0</v>
      </c>
      <c r="R730" s="0" t="n">
        <f aca="false">IF(G730&lt;&gt;0,($F$34-($F$34-$E$34)*2.71^-((B730-($D$30+$D$31+$D$32+$D$33))/$E$12)),0)</f>
        <v>0</v>
      </c>
      <c r="T730" s="148" t="n">
        <f aca="false">$M$10-$D$11</f>
        <v>40</v>
      </c>
      <c r="X730" s="0" t="n">
        <v>0</v>
      </c>
    </row>
    <row r="731" customFormat="false" ht="12.75" hidden="false" customHeight="false" outlineLevel="0" collapsed="false">
      <c r="A731" s="0" t="n">
        <f aca="false">A730+1</f>
        <v>639</v>
      </c>
      <c r="B731" s="0" t="n">
        <f aca="false">B730+0.5</f>
        <v>319</v>
      </c>
      <c r="C731" s="0" t="n">
        <f aca="false">IF($C$7&gt;B731,$C$6,0)</f>
        <v>0</v>
      </c>
      <c r="D731" s="0" t="n">
        <f aca="false">IF(C731&gt;0,0,(IF($F$9&gt;B731,$E$6,0)))</f>
        <v>0</v>
      </c>
      <c r="E731" s="0" t="n">
        <f aca="false">IF((C731+D731)&gt;0,0,IF($G$8&gt;B731,$G$6,0))</f>
        <v>0</v>
      </c>
      <c r="F731" s="0" t="n">
        <f aca="false">IF((C731+D731+E731)&gt;0,0,IF(($I$7+$G$8)&gt;B731,$I$6,0))</f>
        <v>0</v>
      </c>
      <c r="G731" s="0" t="n">
        <f aca="false">IF((C731+D731+E731+F731)&gt;0,0,IF(($I$7+$K$7+$G$8)&gt;B731,$K$6,0))</f>
        <v>0</v>
      </c>
      <c r="I731" s="148" t="n">
        <f aca="false">$D$10</f>
        <v>98.6544385499914</v>
      </c>
      <c r="L731" s="0" t="n">
        <f aca="false">IF(C731&lt;&gt;0,($F$30-($F$30-0)*2.71^-(B731/$E$12)),0)</f>
        <v>0</v>
      </c>
      <c r="M731" s="0" t="n">
        <f aca="false">IF(D731&lt;&gt;0,($F$31-($F$31-$E$31)*2.71^-((B731-$D$30)/$E$12)),0)</f>
        <v>0</v>
      </c>
      <c r="N731" s="0" t="n">
        <f aca="false">IF(E731&lt;&gt;0,($F$32-($F$32-$E$32)*2.71^-((B731-($D$30+$D$31))/$E$12)),0)</f>
        <v>0</v>
      </c>
      <c r="O731" s="0" t="n">
        <f aca="false">IF(F731&lt;&gt;0,($F$33-($F$33-$E$33)*2.71^-((B731-($D$30+$D$31+$D$32))/$E$12)),0)</f>
        <v>0</v>
      </c>
      <c r="R731" s="0" t="n">
        <f aca="false">IF(G731&lt;&gt;0,($F$34-($F$34-$E$34)*2.71^-((B731-($D$30+$D$31+$D$32+$D$33))/$E$12)),0)</f>
        <v>0</v>
      </c>
      <c r="T731" s="148" t="n">
        <f aca="false">$M$10-$D$11</f>
        <v>40</v>
      </c>
      <c r="X731" s="0" t="n">
        <v>0</v>
      </c>
    </row>
    <row r="732" customFormat="false" ht="12.75" hidden="false" customHeight="false" outlineLevel="0" collapsed="false">
      <c r="A732" s="0" t="n">
        <f aca="false">A731+1</f>
        <v>640</v>
      </c>
      <c r="B732" s="0" t="n">
        <f aca="false">B731+0.5</f>
        <v>319.5</v>
      </c>
      <c r="C732" s="0" t="n">
        <f aca="false">IF($C$7&gt;B732,$C$6,0)</f>
        <v>0</v>
      </c>
      <c r="D732" s="0" t="n">
        <f aca="false">IF(C732&gt;0,0,(IF($F$9&gt;B732,$E$6,0)))</f>
        <v>0</v>
      </c>
      <c r="E732" s="0" t="n">
        <f aca="false">IF((C732+D732)&gt;0,0,IF($G$8&gt;B732,$G$6,0))</f>
        <v>0</v>
      </c>
      <c r="F732" s="0" t="n">
        <f aca="false">IF((C732+D732+E732)&gt;0,0,IF(($I$7+$G$8)&gt;B732,$I$6,0))</f>
        <v>0</v>
      </c>
      <c r="G732" s="0" t="n">
        <f aca="false">IF((C732+D732+E732+F732)&gt;0,0,IF(($I$7+$K$7+$G$8)&gt;B732,$K$6,0))</f>
        <v>0</v>
      </c>
      <c r="I732" s="148" t="n">
        <f aca="false">$D$10</f>
        <v>98.6544385499914</v>
      </c>
      <c r="L732" s="0" t="n">
        <f aca="false">IF(C732&lt;&gt;0,($F$30-($F$30-0)*2.71^-(B732/$E$12)),0)</f>
        <v>0</v>
      </c>
      <c r="M732" s="0" t="n">
        <f aca="false">IF(D732&lt;&gt;0,($F$31-($F$31-$E$31)*2.71^-((B732-$D$30)/$E$12)),0)</f>
        <v>0</v>
      </c>
      <c r="N732" s="0" t="n">
        <f aca="false">IF(E732&lt;&gt;0,($F$32-($F$32-$E$32)*2.71^-((B732-($D$30+$D$31))/$E$12)),0)</f>
        <v>0</v>
      </c>
      <c r="O732" s="0" t="n">
        <f aca="false">IF(F732&lt;&gt;0,($F$33-($F$33-$E$33)*2.71^-((B732-($D$30+$D$31+$D$32))/$E$12)),0)</f>
        <v>0</v>
      </c>
      <c r="R732" s="0" t="n">
        <f aca="false">IF(G732&lt;&gt;0,($F$34-($F$34-$E$34)*2.71^-((B732-($D$30+$D$31+$D$32+$D$33))/$E$12)),0)</f>
        <v>0</v>
      </c>
      <c r="T732" s="148" t="n">
        <f aca="false">$M$10-$D$11</f>
        <v>40</v>
      </c>
      <c r="X732" s="0" t="n">
        <v>0</v>
      </c>
    </row>
    <row r="733" customFormat="false" ht="12.75" hidden="false" customHeight="false" outlineLevel="0" collapsed="false">
      <c r="A733" s="0" t="n">
        <f aca="false">A732+1</f>
        <v>641</v>
      </c>
      <c r="B733" s="0" t="n">
        <f aca="false">B732+0.5</f>
        <v>320</v>
      </c>
      <c r="C733" s="0" t="n">
        <f aca="false">IF($C$7&gt;B733,$C$6,0)</f>
        <v>0</v>
      </c>
      <c r="D733" s="0" t="n">
        <f aca="false">IF(C733&gt;0,0,(IF($F$9&gt;B733,$E$6,0)))</f>
        <v>0</v>
      </c>
      <c r="E733" s="0" t="n">
        <f aca="false">IF((C733+D733)&gt;0,0,IF($G$8&gt;B733,$G$6,0))</f>
        <v>0</v>
      </c>
      <c r="F733" s="0" t="n">
        <f aca="false">IF((C733+D733+E733)&gt;0,0,IF(($I$7+$G$8)&gt;B733,$I$6,0))</f>
        <v>0</v>
      </c>
      <c r="G733" s="0" t="n">
        <f aca="false">IF((C733+D733+E733+F733)&gt;0,0,IF(($I$7+$K$7+$G$8)&gt;B733,$K$6,0))</f>
        <v>0</v>
      </c>
      <c r="I733" s="148" t="n">
        <f aca="false">$D$10</f>
        <v>98.6544385499914</v>
      </c>
      <c r="L733" s="0" t="n">
        <f aca="false">IF(C733&lt;&gt;0,($F$30-($F$30-0)*2.71^-(B733/$E$12)),0)</f>
        <v>0</v>
      </c>
      <c r="M733" s="0" t="n">
        <f aca="false">IF(D733&lt;&gt;0,($F$31-($F$31-$E$31)*2.71^-((B733-$D$30)/$E$12)),0)</f>
        <v>0</v>
      </c>
      <c r="N733" s="0" t="n">
        <f aca="false">IF(E733&lt;&gt;0,($F$32-($F$32-$E$32)*2.71^-((B733-($D$30+$D$31))/$E$12)),0)</f>
        <v>0</v>
      </c>
      <c r="O733" s="0" t="n">
        <f aca="false">IF(F733&lt;&gt;0,($F$33-($F$33-$E$33)*2.71^-((B733-($D$30+$D$31+$D$32))/$E$12)),0)</f>
        <v>0</v>
      </c>
      <c r="R733" s="0" t="n">
        <f aca="false">IF(G733&lt;&gt;0,($F$34-($F$34-$E$34)*2.71^-((B733-($D$30+$D$31+$D$32+$D$33))/$E$12)),0)</f>
        <v>0</v>
      </c>
      <c r="T733" s="148" t="n">
        <f aca="false">$M$10-$D$11</f>
        <v>40</v>
      </c>
      <c r="X733" s="0" t="n">
        <v>0</v>
      </c>
    </row>
    <row r="734" customFormat="false" ht="12.75" hidden="false" customHeight="false" outlineLevel="0" collapsed="false">
      <c r="A734" s="0" t="n">
        <f aca="false">A733+1</f>
        <v>642</v>
      </c>
      <c r="B734" s="0" t="n">
        <f aca="false">B733+0.5</f>
        <v>320.5</v>
      </c>
      <c r="C734" s="0" t="n">
        <f aca="false">IF($C$7&gt;B734,$C$6,0)</f>
        <v>0</v>
      </c>
      <c r="D734" s="0" t="n">
        <f aca="false">IF(C734&gt;0,0,(IF($F$9&gt;B734,$E$6,0)))</f>
        <v>0</v>
      </c>
      <c r="E734" s="0" t="n">
        <f aca="false">IF((C734+D734)&gt;0,0,IF($G$8&gt;B734,$G$6,0))</f>
        <v>0</v>
      </c>
      <c r="F734" s="0" t="n">
        <f aca="false">IF((C734+D734+E734)&gt;0,0,IF(($I$7+$G$8)&gt;B734,$I$6,0))</f>
        <v>0</v>
      </c>
      <c r="G734" s="0" t="n">
        <f aca="false">IF((C734+D734+E734+F734)&gt;0,0,IF(($I$7+$K$7+$G$8)&gt;B734,$K$6,0))</f>
        <v>0</v>
      </c>
      <c r="I734" s="148" t="n">
        <f aca="false">$D$10</f>
        <v>98.6544385499914</v>
      </c>
      <c r="L734" s="0" t="n">
        <f aca="false">IF(C734&lt;&gt;0,($F$30-($F$30-0)*2.71^-(B734/$E$12)),0)</f>
        <v>0</v>
      </c>
      <c r="M734" s="0" t="n">
        <f aca="false">IF(D734&lt;&gt;0,($F$31-($F$31-$E$31)*2.71^-((B734-$D$30)/$E$12)),0)</f>
        <v>0</v>
      </c>
      <c r="N734" s="0" t="n">
        <f aca="false">IF(E734&lt;&gt;0,($F$32-($F$32-$E$32)*2.71^-((B734-($D$30+$D$31))/$E$12)),0)</f>
        <v>0</v>
      </c>
      <c r="O734" s="0" t="n">
        <f aca="false">IF(F734&lt;&gt;0,($F$33-($F$33-$E$33)*2.71^-((B734-($D$30+$D$31+$D$32))/$E$12)),0)</f>
        <v>0</v>
      </c>
      <c r="R734" s="0" t="n">
        <f aca="false">IF(G734&lt;&gt;0,($F$34-($F$34-$E$34)*2.71^-((B734-($D$30+$D$31+$D$32+$D$33))/$E$12)),0)</f>
        <v>0</v>
      </c>
      <c r="T734" s="148" t="n">
        <f aca="false">$M$10-$D$11</f>
        <v>40</v>
      </c>
      <c r="X734" s="0" t="n">
        <v>0</v>
      </c>
    </row>
    <row r="735" customFormat="false" ht="12.75" hidden="false" customHeight="false" outlineLevel="0" collapsed="false">
      <c r="A735" s="0" t="n">
        <f aca="false">A734+1</f>
        <v>643</v>
      </c>
      <c r="B735" s="0" t="n">
        <f aca="false">B734+0.5</f>
        <v>321</v>
      </c>
      <c r="C735" s="0" t="n">
        <f aca="false">IF($C$7&gt;B735,$C$6,0)</f>
        <v>0</v>
      </c>
      <c r="D735" s="0" t="n">
        <f aca="false">IF(C735&gt;0,0,(IF($F$9&gt;B735,$E$6,0)))</f>
        <v>0</v>
      </c>
      <c r="E735" s="0" t="n">
        <f aca="false">IF((C735+D735)&gt;0,0,IF($G$8&gt;B735,$G$6,0))</f>
        <v>0</v>
      </c>
      <c r="F735" s="0" t="n">
        <f aca="false">IF((C735+D735+E735)&gt;0,0,IF(($I$7+$G$8)&gt;B735,$I$6,0))</f>
        <v>0</v>
      </c>
      <c r="G735" s="0" t="n">
        <f aca="false">IF((C735+D735+E735+F735)&gt;0,0,IF(($I$7+$K$7+$G$8)&gt;B735,$K$6,0))</f>
        <v>0</v>
      </c>
      <c r="I735" s="148" t="n">
        <f aca="false">$D$10</f>
        <v>98.6544385499914</v>
      </c>
      <c r="L735" s="0" t="n">
        <f aca="false">IF(C735&lt;&gt;0,($F$30-($F$30-0)*2.71^-(B735/$E$12)),0)</f>
        <v>0</v>
      </c>
      <c r="M735" s="0" t="n">
        <f aca="false">IF(D735&lt;&gt;0,($F$31-($F$31-$E$31)*2.71^-((B735-$D$30)/$E$12)),0)</f>
        <v>0</v>
      </c>
      <c r="N735" s="0" t="n">
        <f aca="false">IF(E735&lt;&gt;0,($F$32-($F$32-$E$32)*2.71^-((B735-($D$30+$D$31))/$E$12)),0)</f>
        <v>0</v>
      </c>
      <c r="O735" s="0" t="n">
        <f aca="false">IF(F735&lt;&gt;0,($F$33-($F$33-$E$33)*2.71^-((B735-($D$30+$D$31+$D$32))/$E$12)),0)</f>
        <v>0</v>
      </c>
      <c r="R735" s="0" t="n">
        <f aca="false">IF(G735&lt;&gt;0,($F$34-($F$34-$E$34)*2.71^-((B735-($D$30+$D$31+$D$32+$D$33))/$E$12)),0)</f>
        <v>0</v>
      </c>
      <c r="T735" s="148" t="n">
        <f aca="false">$M$10-$D$11</f>
        <v>40</v>
      </c>
      <c r="X735" s="0" t="n">
        <v>0</v>
      </c>
    </row>
    <row r="736" customFormat="false" ht="12.75" hidden="false" customHeight="false" outlineLevel="0" collapsed="false">
      <c r="A736" s="0" t="n">
        <f aca="false">A735+1</f>
        <v>644</v>
      </c>
      <c r="B736" s="0" t="n">
        <f aca="false">B735+0.5</f>
        <v>321.5</v>
      </c>
      <c r="C736" s="0" t="n">
        <f aca="false">IF($C$7&gt;B736,$C$6,0)</f>
        <v>0</v>
      </c>
      <c r="D736" s="0" t="n">
        <f aca="false">IF(C736&gt;0,0,(IF($F$9&gt;B736,$E$6,0)))</f>
        <v>0</v>
      </c>
      <c r="E736" s="0" t="n">
        <f aca="false">IF((C736+D736)&gt;0,0,IF($G$8&gt;B736,$G$6,0))</f>
        <v>0</v>
      </c>
      <c r="F736" s="0" t="n">
        <f aca="false">IF((C736+D736+E736)&gt;0,0,IF(($I$7+$G$8)&gt;B736,$I$6,0))</f>
        <v>0</v>
      </c>
      <c r="G736" s="0" t="n">
        <f aca="false">IF((C736+D736+E736+F736)&gt;0,0,IF(($I$7+$K$7+$G$8)&gt;B736,$K$6,0))</f>
        <v>0</v>
      </c>
      <c r="I736" s="148" t="n">
        <f aca="false">$D$10</f>
        <v>98.6544385499914</v>
      </c>
      <c r="L736" s="0" t="n">
        <f aca="false">IF(C736&lt;&gt;0,($F$30-($F$30-0)*2.71^-(B736/$E$12)),0)</f>
        <v>0</v>
      </c>
      <c r="M736" s="0" t="n">
        <f aca="false">IF(D736&lt;&gt;0,($F$31-($F$31-$E$31)*2.71^-((B736-$D$30)/$E$12)),0)</f>
        <v>0</v>
      </c>
      <c r="N736" s="0" t="n">
        <f aca="false">IF(E736&lt;&gt;0,($F$32-($F$32-$E$32)*2.71^-((B736-($D$30+$D$31))/$E$12)),0)</f>
        <v>0</v>
      </c>
      <c r="O736" s="0" t="n">
        <f aca="false">IF(F736&lt;&gt;0,($F$33-($F$33-$E$33)*2.71^-((B736-($D$30+$D$31+$D$32))/$E$12)),0)</f>
        <v>0</v>
      </c>
      <c r="R736" s="0" t="n">
        <f aca="false">IF(G736&lt;&gt;0,($F$34-($F$34-$E$34)*2.71^-((B736-($D$30+$D$31+$D$32+$D$33))/$E$12)),0)</f>
        <v>0</v>
      </c>
      <c r="T736" s="148" t="n">
        <f aca="false">$M$10-$D$11</f>
        <v>40</v>
      </c>
      <c r="X736" s="0" t="n">
        <v>0</v>
      </c>
    </row>
    <row r="737" customFormat="false" ht="12.75" hidden="false" customHeight="false" outlineLevel="0" collapsed="false">
      <c r="A737" s="0" t="n">
        <f aca="false">A736+1</f>
        <v>645</v>
      </c>
      <c r="B737" s="0" t="n">
        <f aca="false">B736+0.5</f>
        <v>322</v>
      </c>
      <c r="C737" s="0" t="n">
        <f aca="false">IF($C$7&gt;B737,$C$6,0)</f>
        <v>0</v>
      </c>
      <c r="D737" s="0" t="n">
        <f aca="false">IF(C737&gt;0,0,(IF($F$9&gt;B737,$E$6,0)))</f>
        <v>0</v>
      </c>
      <c r="E737" s="0" t="n">
        <f aca="false">IF((C737+D737)&gt;0,0,IF($G$8&gt;B737,$G$6,0))</f>
        <v>0</v>
      </c>
      <c r="F737" s="0" t="n">
        <f aca="false">IF((C737+D737+E737)&gt;0,0,IF(($I$7+$G$8)&gt;B737,$I$6,0))</f>
        <v>0</v>
      </c>
      <c r="G737" s="0" t="n">
        <f aca="false">IF((C737+D737+E737+F737)&gt;0,0,IF(($I$7+$K$7+$G$8)&gt;B737,$K$6,0))</f>
        <v>0</v>
      </c>
      <c r="I737" s="148" t="n">
        <f aca="false">$D$10</f>
        <v>98.6544385499914</v>
      </c>
      <c r="L737" s="0" t="n">
        <f aca="false">IF(C737&lt;&gt;0,($F$30-($F$30-0)*2.71^-(B737/$E$12)),0)</f>
        <v>0</v>
      </c>
      <c r="M737" s="0" t="n">
        <f aca="false">IF(D737&lt;&gt;0,($F$31-($F$31-$E$31)*2.71^-((B737-$D$30)/$E$12)),0)</f>
        <v>0</v>
      </c>
      <c r="N737" s="0" t="n">
        <f aca="false">IF(E737&lt;&gt;0,($F$32-($F$32-$E$32)*2.71^-((B737-($D$30+$D$31))/$E$12)),0)</f>
        <v>0</v>
      </c>
      <c r="O737" s="0" t="n">
        <f aca="false">IF(F737&lt;&gt;0,($F$33-($F$33-$E$33)*2.71^-((B737-($D$30+$D$31+$D$32))/$E$12)),0)</f>
        <v>0</v>
      </c>
      <c r="R737" s="0" t="n">
        <f aca="false">IF(G737&lt;&gt;0,($F$34-($F$34-$E$34)*2.71^-((B737-($D$30+$D$31+$D$32+$D$33))/$E$12)),0)</f>
        <v>0</v>
      </c>
      <c r="T737" s="148" t="n">
        <f aca="false">$M$10-$D$11</f>
        <v>40</v>
      </c>
      <c r="X737" s="0" t="n">
        <v>0</v>
      </c>
    </row>
    <row r="738" customFormat="false" ht="12.75" hidden="false" customHeight="false" outlineLevel="0" collapsed="false">
      <c r="A738" s="0" t="n">
        <f aca="false">A737+1</f>
        <v>646</v>
      </c>
      <c r="B738" s="0" t="n">
        <f aca="false">B737+0.5</f>
        <v>322.5</v>
      </c>
      <c r="C738" s="0" t="n">
        <f aca="false">IF($C$7&gt;B738,$C$6,0)</f>
        <v>0</v>
      </c>
      <c r="D738" s="0" t="n">
        <f aca="false">IF(C738&gt;0,0,(IF($F$9&gt;B738,$E$6,0)))</f>
        <v>0</v>
      </c>
      <c r="E738" s="0" t="n">
        <f aca="false">IF((C738+D738)&gt;0,0,IF($G$8&gt;B738,$G$6,0))</f>
        <v>0</v>
      </c>
      <c r="F738" s="0" t="n">
        <f aca="false">IF((C738+D738+E738)&gt;0,0,IF(($I$7+$G$8)&gt;B738,$I$6,0))</f>
        <v>0</v>
      </c>
      <c r="G738" s="0" t="n">
        <f aca="false">IF((C738+D738+E738+F738)&gt;0,0,IF(($I$7+$K$7+$G$8)&gt;B738,$K$6,0))</f>
        <v>0</v>
      </c>
      <c r="I738" s="148" t="n">
        <f aca="false">$D$10</f>
        <v>98.6544385499914</v>
      </c>
      <c r="L738" s="0" t="n">
        <f aca="false">IF(C738&lt;&gt;0,($F$30-($F$30-0)*2.71^-(B738/$E$12)),0)</f>
        <v>0</v>
      </c>
      <c r="M738" s="0" t="n">
        <f aca="false">IF(D738&lt;&gt;0,($F$31-($F$31-$E$31)*2.71^-((B738-$D$30)/$E$12)),0)</f>
        <v>0</v>
      </c>
      <c r="N738" s="0" t="n">
        <f aca="false">IF(E738&lt;&gt;0,($F$32-($F$32-$E$32)*2.71^-((B738-($D$30+$D$31))/$E$12)),0)</f>
        <v>0</v>
      </c>
      <c r="O738" s="0" t="n">
        <f aca="false">IF(F738&lt;&gt;0,($F$33-($F$33-$E$33)*2.71^-((B738-($D$30+$D$31+$D$32))/$E$12)),0)</f>
        <v>0</v>
      </c>
      <c r="R738" s="0" t="n">
        <f aca="false">IF(G738&lt;&gt;0,($F$34-($F$34-$E$34)*2.71^-((B738-($D$30+$D$31+$D$32+$D$33))/$E$12)),0)</f>
        <v>0</v>
      </c>
      <c r="T738" s="148" t="n">
        <f aca="false">$M$10-$D$11</f>
        <v>40</v>
      </c>
      <c r="X738" s="0" t="n">
        <v>0</v>
      </c>
    </row>
    <row r="739" customFormat="false" ht="12.75" hidden="false" customHeight="false" outlineLevel="0" collapsed="false">
      <c r="A739" s="0" t="n">
        <f aca="false">A738+1</f>
        <v>647</v>
      </c>
      <c r="B739" s="0" t="n">
        <f aca="false">B738+0.5</f>
        <v>323</v>
      </c>
      <c r="C739" s="0" t="n">
        <f aca="false">IF($C$7&gt;B739,$C$6,0)</f>
        <v>0</v>
      </c>
      <c r="D739" s="0" t="n">
        <f aca="false">IF(C739&gt;0,0,(IF($F$9&gt;B739,$E$6,0)))</f>
        <v>0</v>
      </c>
      <c r="E739" s="0" t="n">
        <f aca="false">IF((C739+D739)&gt;0,0,IF($G$8&gt;B739,$G$6,0))</f>
        <v>0</v>
      </c>
      <c r="F739" s="0" t="n">
        <f aca="false">IF((C739+D739+E739)&gt;0,0,IF(($I$7+$G$8)&gt;B739,$I$6,0))</f>
        <v>0</v>
      </c>
      <c r="G739" s="0" t="n">
        <f aca="false">IF((C739+D739+E739+F739)&gt;0,0,IF(($I$7+$K$7+$G$8)&gt;B739,$K$6,0))</f>
        <v>0</v>
      </c>
      <c r="I739" s="148" t="n">
        <f aca="false">$D$10</f>
        <v>98.6544385499914</v>
      </c>
      <c r="L739" s="0" t="n">
        <f aca="false">IF(C739&lt;&gt;0,($F$30-($F$30-0)*2.71^-(B739/$E$12)),0)</f>
        <v>0</v>
      </c>
      <c r="M739" s="0" t="n">
        <f aca="false">IF(D739&lt;&gt;0,($F$31-($F$31-$E$31)*2.71^-((B739-$D$30)/$E$12)),0)</f>
        <v>0</v>
      </c>
      <c r="N739" s="0" t="n">
        <f aca="false">IF(E739&lt;&gt;0,($F$32-($F$32-$E$32)*2.71^-((B739-($D$30+$D$31))/$E$12)),0)</f>
        <v>0</v>
      </c>
      <c r="O739" s="0" t="n">
        <f aca="false">IF(F739&lt;&gt;0,($F$33-($F$33-$E$33)*2.71^-((B739-($D$30+$D$31+$D$32))/$E$12)),0)</f>
        <v>0</v>
      </c>
      <c r="R739" s="0" t="n">
        <f aca="false">IF(G739&lt;&gt;0,($F$34-($F$34-$E$34)*2.71^-((B739-($D$30+$D$31+$D$32+$D$33))/$E$12)),0)</f>
        <v>0</v>
      </c>
      <c r="T739" s="148" t="n">
        <f aca="false">$M$10-$D$11</f>
        <v>40</v>
      </c>
      <c r="X739" s="0" t="n">
        <v>0</v>
      </c>
    </row>
    <row r="740" customFormat="false" ht="12.75" hidden="false" customHeight="false" outlineLevel="0" collapsed="false">
      <c r="A740" s="0" t="n">
        <f aca="false">A739+1</f>
        <v>648</v>
      </c>
      <c r="B740" s="0" t="n">
        <f aca="false">B739+0.5</f>
        <v>323.5</v>
      </c>
      <c r="C740" s="0" t="n">
        <f aca="false">IF($C$7&gt;B740,$C$6,0)</f>
        <v>0</v>
      </c>
      <c r="D740" s="0" t="n">
        <f aca="false">IF(C740&gt;0,0,(IF($F$9&gt;B740,$E$6,0)))</f>
        <v>0</v>
      </c>
      <c r="E740" s="0" t="n">
        <f aca="false">IF((C740+D740)&gt;0,0,IF($G$8&gt;B740,$G$6,0))</f>
        <v>0</v>
      </c>
      <c r="F740" s="0" t="n">
        <f aca="false">IF((C740+D740+E740)&gt;0,0,IF(($I$7+$G$8)&gt;B740,$I$6,0))</f>
        <v>0</v>
      </c>
      <c r="G740" s="0" t="n">
        <f aca="false">IF((C740+D740+E740+F740)&gt;0,0,IF(($I$7+$K$7+$G$8)&gt;B740,$K$6,0))</f>
        <v>0</v>
      </c>
      <c r="I740" s="148" t="n">
        <f aca="false">$D$10</f>
        <v>98.6544385499914</v>
      </c>
      <c r="L740" s="0" t="n">
        <f aca="false">IF(C740&lt;&gt;0,($F$30-($F$30-0)*2.71^-(B740/$E$12)),0)</f>
        <v>0</v>
      </c>
      <c r="M740" s="0" t="n">
        <f aca="false">IF(D740&lt;&gt;0,($F$31-($F$31-$E$31)*2.71^-((B740-$D$30)/$E$12)),0)</f>
        <v>0</v>
      </c>
      <c r="N740" s="0" t="n">
        <f aca="false">IF(E740&lt;&gt;0,($F$32-($F$32-$E$32)*2.71^-((B740-($D$30+$D$31))/$E$12)),0)</f>
        <v>0</v>
      </c>
      <c r="O740" s="0" t="n">
        <f aca="false">IF(F740&lt;&gt;0,($F$33-($F$33-$E$33)*2.71^-((B740-($D$30+$D$31+$D$32))/$E$12)),0)</f>
        <v>0</v>
      </c>
      <c r="R740" s="0" t="n">
        <f aca="false">IF(G740&lt;&gt;0,($F$34-($F$34-$E$34)*2.71^-((B740-($D$30+$D$31+$D$32+$D$33))/$E$12)),0)</f>
        <v>0</v>
      </c>
      <c r="T740" s="148" t="n">
        <f aca="false">$M$10-$D$11</f>
        <v>40</v>
      </c>
      <c r="X740" s="0" t="n">
        <v>0</v>
      </c>
    </row>
    <row r="741" customFormat="false" ht="12.75" hidden="false" customHeight="false" outlineLevel="0" collapsed="false">
      <c r="A741" s="0" t="n">
        <f aca="false">A740+1</f>
        <v>649</v>
      </c>
      <c r="B741" s="0" t="n">
        <f aca="false">B740+0.5</f>
        <v>324</v>
      </c>
      <c r="C741" s="0" t="n">
        <f aca="false">IF($C$7&gt;B741,$C$6,0)</f>
        <v>0</v>
      </c>
      <c r="D741" s="0" t="n">
        <f aca="false">IF(C741&gt;0,0,(IF($F$9&gt;B741,$E$6,0)))</f>
        <v>0</v>
      </c>
      <c r="E741" s="0" t="n">
        <f aca="false">IF((C741+D741)&gt;0,0,IF($G$8&gt;B741,$G$6,0))</f>
        <v>0</v>
      </c>
      <c r="F741" s="0" t="n">
        <f aca="false">IF((C741+D741+E741)&gt;0,0,IF(($I$7+$G$8)&gt;B741,$I$6,0))</f>
        <v>0</v>
      </c>
      <c r="G741" s="0" t="n">
        <f aca="false">IF((C741+D741+E741+F741)&gt;0,0,IF(($I$7+$K$7+$G$8)&gt;B741,$K$6,0))</f>
        <v>0</v>
      </c>
      <c r="I741" s="148" t="n">
        <f aca="false">$D$10</f>
        <v>98.6544385499914</v>
      </c>
      <c r="L741" s="0" t="n">
        <f aca="false">IF(C741&lt;&gt;0,($F$30-($F$30-0)*2.71^-(B741/$E$12)),0)</f>
        <v>0</v>
      </c>
      <c r="M741" s="0" t="n">
        <f aca="false">IF(D741&lt;&gt;0,($F$31-($F$31-$E$31)*2.71^-((B741-$D$30)/$E$12)),0)</f>
        <v>0</v>
      </c>
      <c r="N741" s="0" t="n">
        <f aca="false">IF(E741&lt;&gt;0,($F$32-($F$32-$E$32)*2.71^-((B741-($D$30+$D$31))/$E$12)),0)</f>
        <v>0</v>
      </c>
      <c r="O741" s="0" t="n">
        <f aca="false">IF(F741&lt;&gt;0,($F$33-($F$33-$E$33)*2.71^-((B741-($D$30+$D$31+$D$32))/$E$12)),0)</f>
        <v>0</v>
      </c>
      <c r="R741" s="0" t="n">
        <f aca="false">IF(G741&lt;&gt;0,($F$34-($F$34-$E$34)*2.71^-((B741-($D$30+$D$31+$D$32+$D$33))/$E$12)),0)</f>
        <v>0</v>
      </c>
      <c r="T741" s="148" t="n">
        <f aca="false">$M$10-$D$11</f>
        <v>40</v>
      </c>
      <c r="X741" s="0" t="n">
        <v>0</v>
      </c>
    </row>
    <row r="742" customFormat="false" ht="12.75" hidden="false" customHeight="false" outlineLevel="0" collapsed="false">
      <c r="A742" s="0" t="n">
        <f aca="false">A741+1</f>
        <v>650</v>
      </c>
      <c r="B742" s="0" t="n">
        <f aca="false">B741+0.5</f>
        <v>324.5</v>
      </c>
      <c r="C742" s="0" t="n">
        <f aca="false">IF($C$7&gt;B742,$C$6,0)</f>
        <v>0</v>
      </c>
      <c r="D742" s="0" t="n">
        <f aca="false">IF(C742&gt;0,0,(IF($F$9&gt;B742,$E$6,0)))</f>
        <v>0</v>
      </c>
      <c r="E742" s="0" t="n">
        <f aca="false">IF((C742+D742)&gt;0,0,IF($G$8&gt;B742,$G$6,0))</f>
        <v>0</v>
      </c>
      <c r="F742" s="0" t="n">
        <f aca="false">IF((C742+D742+E742)&gt;0,0,IF(($I$7+$G$8)&gt;B742,$I$6,0))</f>
        <v>0</v>
      </c>
      <c r="G742" s="0" t="n">
        <f aca="false">IF((C742+D742+E742+F742)&gt;0,0,IF(($I$7+$K$7+$G$8)&gt;B742,$K$6,0))</f>
        <v>0</v>
      </c>
      <c r="I742" s="148" t="n">
        <f aca="false">$D$10</f>
        <v>98.6544385499914</v>
      </c>
      <c r="L742" s="0" t="n">
        <f aca="false">IF(C742&lt;&gt;0,($F$30-($F$30-0)*2.71^-(B742/$E$12)),0)</f>
        <v>0</v>
      </c>
      <c r="M742" s="0" t="n">
        <f aca="false">IF(D742&lt;&gt;0,($F$31-($F$31-$E$31)*2.71^-((B742-$D$30)/$E$12)),0)</f>
        <v>0</v>
      </c>
      <c r="N742" s="0" t="n">
        <f aca="false">IF(E742&lt;&gt;0,($F$32-($F$32-$E$32)*2.71^-((B742-($D$30+$D$31))/$E$12)),0)</f>
        <v>0</v>
      </c>
      <c r="O742" s="0" t="n">
        <f aca="false">IF(F742&lt;&gt;0,($F$33-($F$33-$E$33)*2.71^-((B742-($D$30+$D$31+$D$32))/$E$12)),0)</f>
        <v>0</v>
      </c>
      <c r="R742" s="0" t="n">
        <f aca="false">IF(G742&lt;&gt;0,($F$34-($F$34-$E$34)*2.71^-((B742-($D$30+$D$31+$D$32+$D$33))/$E$12)),0)</f>
        <v>0</v>
      </c>
      <c r="T742" s="148" t="n">
        <f aca="false">$M$10-$D$11</f>
        <v>40</v>
      </c>
      <c r="X742" s="0" t="n">
        <v>0</v>
      </c>
    </row>
    <row r="743" customFormat="false" ht="12.75" hidden="false" customHeight="false" outlineLevel="0" collapsed="false">
      <c r="A743" s="0" t="n">
        <f aca="false">A742+1</f>
        <v>651</v>
      </c>
      <c r="B743" s="0" t="n">
        <f aca="false">B742+0.5</f>
        <v>325</v>
      </c>
      <c r="C743" s="0" t="n">
        <f aca="false">IF($C$7&gt;B743,$C$6,0)</f>
        <v>0</v>
      </c>
      <c r="D743" s="0" t="n">
        <f aca="false">IF(C743&gt;0,0,(IF($F$9&gt;B743,$E$6,0)))</f>
        <v>0</v>
      </c>
      <c r="E743" s="0" t="n">
        <f aca="false">IF((C743+D743)&gt;0,0,IF($G$8&gt;B743,$G$6,0))</f>
        <v>0</v>
      </c>
      <c r="F743" s="0" t="n">
        <f aca="false">IF((C743+D743+E743)&gt;0,0,IF(($I$7+$G$8)&gt;B743,$I$6,0))</f>
        <v>0</v>
      </c>
      <c r="G743" s="0" t="n">
        <f aca="false">IF((C743+D743+E743+F743)&gt;0,0,IF(($I$7+$K$7+$G$8)&gt;B743,$K$6,0))</f>
        <v>0</v>
      </c>
      <c r="I743" s="148" t="n">
        <f aca="false">$D$10</f>
        <v>98.6544385499914</v>
      </c>
      <c r="L743" s="0" t="n">
        <f aca="false">IF(C743&lt;&gt;0,($F$30-($F$30-0)*2.71^-(B743/$E$12)),0)</f>
        <v>0</v>
      </c>
      <c r="M743" s="0" t="n">
        <f aca="false">IF(D743&lt;&gt;0,($F$31-($F$31-$E$31)*2.71^-((B743-$D$30)/$E$12)),0)</f>
        <v>0</v>
      </c>
      <c r="N743" s="0" t="n">
        <f aca="false">IF(E743&lt;&gt;0,($F$32-($F$32-$E$32)*2.71^-((B743-($D$30+$D$31))/$E$12)),0)</f>
        <v>0</v>
      </c>
      <c r="O743" s="0" t="n">
        <f aca="false">IF(F743&lt;&gt;0,($F$33-($F$33-$E$33)*2.71^-((B743-($D$30+$D$31+$D$32))/$E$12)),0)</f>
        <v>0</v>
      </c>
      <c r="R743" s="0" t="n">
        <f aca="false">IF(G743&lt;&gt;0,($F$34-($F$34-$E$34)*2.71^-((B743-($D$30+$D$31+$D$32+$D$33))/$E$12)),0)</f>
        <v>0</v>
      </c>
      <c r="T743" s="148" t="n">
        <f aca="false">$M$10-$D$11</f>
        <v>40</v>
      </c>
      <c r="X743" s="0" t="n">
        <v>0</v>
      </c>
    </row>
    <row r="744" customFormat="false" ht="12.75" hidden="false" customHeight="false" outlineLevel="0" collapsed="false">
      <c r="A744" s="0" t="n">
        <f aca="false">A743+1</f>
        <v>652</v>
      </c>
      <c r="B744" s="0" t="n">
        <f aca="false">B743+0.5</f>
        <v>325.5</v>
      </c>
      <c r="C744" s="0" t="n">
        <f aca="false">IF($C$7&gt;B744,$C$6,0)</f>
        <v>0</v>
      </c>
      <c r="D744" s="0" t="n">
        <f aca="false">IF(C744&gt;0,0,(IF($F$9&gt;B744,$E$6,0)))</f>
        <v>0</v>
      </c>
      <c r="E744" s="0" t="n">
        <f aca="false">IF((C744+D744)&gt;0,0,IF($G$8&gt;B744,$G$6,0))</f>
        <v>0</v>
      </c>
      <c r="F744" s="0" t="n">
        <f aca="false">IF((C744+D744+E744)&gt;0,0,IF(($I$7+$G$8)&gt;B744,$I$6,0))</f>
        <v>0</v>
      </c>
      <c r="G744" s="0" t="n">
        <f aca="false">IF((C744+D744+E744+F744)&gt;0,0,IF(($I$7+$K$7+$G$8)&gt;B744,$K$6,0))</f>
        <v>0</v>
      </c>
      <c r="I744" s="148" t="n">
        <f aca="false">$D$10</f>
        <v>98.6544385499914</v>
      </c>
      <c r="L744" s="0" t="n">
        <f aca="false">IF(C744&lt;&gt;0,($F$30-($F$30-0)*2.71^-(B744/$E$12)),0)</f>
        <v>0</v>
      </c>
      <c r="M744" s="0" t="n">
        <f aca="false">IF(D744&lt;&gt;0,($F$31-($F$31-$E$31)*2.71^-((B744-$D$30)/$E$12)),0)</f>
        <v>0</v>
      </c>
      <c r="N744" s="0" t="n">
        <f aca="false">IF(E744&lt;&gt;0,($F$32-($F$32-$E$32)*2.71^-((B744-($D$30+$D$31))/$E$12)),0)</f>
        <v>0</v>
      </c>
      <c r="O744" s="0" t="n">
        <f aca="false">IF(F744&lt;&gt;0,($F$33-($F$33-$E$33)*2.71^-((B744-($D$30+$D$31+$D$32))/$E$12)),0)</f>
        <v>0</v>
      </c>
      <c r="R744" s="0" t="n">
        <f aca="false">IF(G744&lt;&gt;0,($F$34-($F$34-$E$34)*2.71^-((B744-($D$30+$D$31+$D$32+$D$33))/$E$12)),0)</f>
        <v>0</v>
      </c>
      <c r="T744" s="148" t="n">
        <f aca="false">$M$10-$D$11</f>
        <v>40</v>
      </c>
      <c r="X744" s="0" t="n">
        <v>0</v>
      </c>
    </row>
    <row r="745" customFormat="false" ht="12.75" hidden="false" customHeight="false" outlineLevel="0" collapsed="false">
      <c r="A745" s="0" t="n">
        <f aca="false">A744+1</f>
        <v>653</v>
      </c>
      <c r="B745" s="0" t="n">
        <f aca="false">B744+0.5</f>
        <v>326</v>
      </c>
      <c r="C745" s="0" t="n">
        <f aca="false">IF($C$7&gt;B745,$C$6,0)</f>
        <v>0</v>
      </c>
      <c r="D745" s="0" t="n">
        <f aca="false">IF(C745&gt;0,0,(IF($F$9&gt;B745,$E$6,0)))</f>
        <v>0</v>
      </c>
      <c r="E745" s="0" t="n">
        <f aca="false">IF((C745+D745)&gt;0,0,IF($G$8&gt;B745,$G$6,0))</f>
        <v>0</v>
      </c>
      <c r="F745" s="0" t="n">
        <f aca="false">IF((C745+D745+E745)&gt;0,0,IF(($I$7+$G$8)&gt;B745,$I$6,0))</f>
        <v>0</v>
      </c>
      <c r="G745" s="0" t="n">
        <f aca="false">IF((C745+D745+E745+F745)&gt;0,0,IF(($I$7+$K$7+$G$8)&gt;B745,$K$6,0))</f>
        <v>0</v>
      </c>
      <c r="I745" s="148" t="n">
        <f aca="false">$D$10</f>
        <v>98.6544385499914</v>
      </c>
      <c r="L745" s="0" t="n">
        <f aca="false">IF(C745&lt;&gt;0,($F$30-($F$30-0)*2.71^-(B745/$E$12)),0)</f>
        <v>0</v>
      </c>
      <c r="M745" s="0" t="n">
        <f aca="false">IF(D745&lt;&gt;0,($F$31-($F$31-$E$31)*2.71^-((B745-$D$30)/$E$12)),0)</f>
        <v>0</v>
      </c>
      <c r="N745" s="0" t="n">
        <f aca="false">IF(E745&lt;&gt;0,($F$32-($F$32-$E$32)*2.71^-((B745-($D$30+$D$31))/$E$12)),0)</f>
        <v>0</v>
      </c>
      <c r="O745" s="0" t="n">
        <f aca="false">IF(F745&lt;&gt;0,($F$33-($F$33-$E$33)*2.71^-((B745-($D$30+$D$31+$D$32))/$E$12)),0)</f>
        <v>0</v>
      </c>
      <c r="R745" s="0" t="n">
        <f aca="false">IF(G745&lt;&gt;0,($F$34-($F$34-$E$34)*2.71^-((B745-($D$30+$D$31+$D$32+$D$33))/$E$12)),0)</f>
        <v>0</v>
      </c>
      <c r="T745" s="148" t="n">
        <f aca="false">$M$10-$D$11</f>
        <v>40</v>
      </c>
      <c r="X745" s="0" t="n">
        <v>0</v>
      </c>
    </row>
    <row r="746" customFormat="false" ht="12.75" hidden="false" customHeight="false" outlineLevel="0" collapsed="false">
      <c r="A746" s="0" t="n">
        <f aca="false">A745+1</f>
        <v>654</v>
      </c>
      <c r="B746" s="0" t="n">
        <f aca="false">B745+0.5</f>
        <v>326.5</v>
      </c>
      <c r="C746" s="0" t="n">
        <f aca="false">IF($C$7&gt;B746,$C$6,0)</f>
        <v>0</v>
      </c>
      <c r="D746" s="0" t="n">
        <f aca="false">IF(C746&gt;0,0,(IF($F$9&gt;B746,$E$6,0)))</f>
        <v>0</v>
      </c>
      <c r="E746" s="0" t="n">
        <f aca="false">IF((C746+D746)&gt;0,0,IF($G$8&gt;B746,$G$6,0))</f>
        <v>0</v>
      </c>
      <c r="F746" s="0" t="n">
        <f aca="false">IF((C746+D746+E746)&gt;0,0,IF(($I$7+$G$8)&gt;B746,$I$6,0))</f>
        <v>0</v>
      </c>
      <c r="G746" s="0" t="n">
        <f aca="false">IF((C746+D746+E746+F746)&gt;0,0,IF(($I$7+$K$7+$G$8)&gt;B746,$K$6,0))</f>
        <v>0</v>
      </c>
      <c r="I746" s="148" t="n">
        <f aca="false">$D$10</f>
        <v>98.6544385499914</v>
      </c>
      <c r="L746" s="0" t="n">
        <f aca="false">IF(C746&lt;&gt;0,($F$30-($F$30-0)*2.71^-(B746/$E$12)),0)</f>
        <v>0</v>
      </c>
      <c r="M746" s="0" t="n">
        <f aca="false">IF(D746&lt;&gt;0,($F$31-($F$31-$E$31)*2.71^-((B746-$D$30)/$E$12)),0)</f>
        <v>0</v>
      </c>
      <c r="N746" s="0" t="n">
        <f aca="false">IF(E746&lt;&gt;0,($F$32-($F$32-$E$32)*2.71^-((B746-($D$30+$D$31))/$E$12)),0)</f>
        <v>0</v>
      </c>
      <c r="O746" s="0" t="n">
        <f aca="false">IF(F746&lt;&gt;0,($F$33-($F$33-$E$33)*2.71^-((B746-($D$30+$D$31+$D$32))/$E$12)),0)</f>
        <v>0</v>
      </c>
      <c r="R746" s="0" t="n">
        <f aca="false">IF(G746&lt;&gt;0,($F$34-($F$34-$E$34)*2.71^-((B746-($D$30+$D$31+$D$32+$D$33))/$E$12)),0)</f>
        <v>0</v>
      </c>
      <c r="T746" s="148" t="n">
        <f aca="false">$M$10-$D$11</f>
        <v>40</v>
      </c>
      <c r="X746" s="0" t="n">
        <v>0</v>
      </c>
    </row>
    <row r="747" customFormat="false" ht="12.75" hidden="false" customHeight="false" outlineLevel="0" collapsed="false">
      <c r="A747" s="0" t="n">
        <f aca="false">A746+1</f>
        <v>655</v>
      </c>
      <c r="B747" s="0" t="n">
        <f aca="false">B746+0.5</f>
        <v>327</v>
      </c>
      <c r="C747" s="0" t="n">
        <f aca="false">IF($C$7&gt;B747,$C$6,0)</f>
        <v>0</v>
      </c>
      <c r="D747" s="0" t="n">
        <f aca="false">IF(C747&gt;0,0,(IF($F$9&gt;B747,$E$6,0)))</f>
        <v>0</v>
      </c>
      <c r="E747" s="0" t="n">
        <f aca="false">IF((C747+D747)&gt;0,0,IF($G$8&gt;B747,$G$6,0))</f>
        <v>0</v>
      </c>
      <c r="F747" s="0" t="n">
        <f aca="false">IF((C747+D747+E747)&gt;0,0,IF(($I$7+$G$8)&gt;B747,$I$6,0))</f>
        <v>0</v>
      </c>
      <c r="G747" s="0" t="n">
        <f aca="false">IF((C747+D747+E747+F747)&gt;0,0,IF(($I$7+$K$7+$G$8)&gt;B747,$K$6,0))</f>
        <v>0</v>
      </c>
      <c r="I747" s="148" t="n">
        <f aca="false">$D$10</f>
        <v>98.6544385499914</v>
      </c>
      <c r="L747" s="0" t="n">
        <f aca="false">IF(C747&lt;&gt;0,($F$30-($F$30-0)*2.71^-(B747/$E$12)),0)</f>
        <v>0</v>
      </c>
      <c r="M747" s="0" t="n">
        <f aca="false">IF(D747&lt;&gt;0,($F$31-($F$31-$E$31)*2.71^-((B747-$D$30)/$E$12)),0)</f>
        <v>0</v>
      </c>
      <c r="N747" s="0" t="n">
        <f aca="false">IF(E747&lt;&gt;0,($F$32-($F$32-$E$32)*2.71^-((B747-($D$30+$D$31))/$E$12)),0)</f>
        <v>0</v>
      </c>
      <c r="O747" s="0" t="n">
        <f aca="false">IF(F747&lt;&gt;0,($F$33-($F$33-$E$33)*2.71^-((B747-($D$30+$D$31+$D$32))/$E$12)),0)</f>
        <v>0</v>
      </c>
      <c r="R747" s="0" t="n">
        <f aca="false">IF(G747&lt;&gt;0,($F$34-($F$34-$E$34)*2.71^-((B747-($D$30+$D$31+$D$32+$D$33))/$E$12)),0)</f>
        <v>0</v>
      </c>
      <c r="T747" s="148" t="n">
        <f aca="false">$M$10-$D$11</f>
        <v>40</v>
      </c>
      <c r="X747" s="0" t="n">
        <v>0</v>
      </c>
    </row>
    <row r="748" customFormat="false" ht="12.75" hidden="false" customHeight="false" outlineLevel="0" collapsed="false">
      <c r="A748" s="0" t="n">
        <f aca="false">A747+1</f>
        <v>656</v>
      </c>
      <c r="B748" s="0" t="n">
        <f aca="false">B747+0.5</f>
        <v>327.5</v>
      </c>
      <c r="C748" s="0" t="n">
        <f aca="false">IF($C$7&gt;B748,$C$6,0)</f>
        <v>0</v>
      </c>
      <c r="D748" s="0" t="n">
        <f aca="false">IF(C748&gt;0,0,(IF($F$9&gt;B748,$E$6,0)))</f>
        <v>0</v>
      </c>
      <c r="E748" s="0" t="n">
        <f aca="false">IF((C748+D748)&gt;0,0,IF($G$8&gt;B748,$G$6,0))</f>
        <v>0</v>
      </c>
      <c r="F748" s="0" t="n">
        <f aca="false">IF((C748+D748+E748)&gt;0,0,IF(($I$7+$G$8)&gt;B748,$I$6,0))</f>
        <v>0</v>
      </c>
      <c r="G748" s="0" t="n">
        <f aca="false">IF((C748+D748+E748+F748)&gt;0,0,IF(($I$7+$K$7+$G$8)&gt;B748,$K$6,0))</f>
        <v>0</v>
      </c>
      <c r="I748" s="148" t="n">
        <f aca="false">$D$10</f>
        <v>98.6544385499914</v>
      </c>
      <c r="L748" s="0" t="n">
        <f aca="false">IF(C748&lt;&gt;0,($F$30-($F$30-0)*2.71^-(B748/$E$12)),0)</f>
        <v>0</v>
      </c>
      <c r="M748" s="0" t="n">
        <f aca="false">IF(D748&lt;&gt;0,($F$31-($F$31-$E$31)*2.71^-((B748-$D$30)/$E$12)),0)</f>
        <v>0</v>
      </c>
      <c r="N748" s="0" t="n">
        <f aca="false">IF(E748&lt;&gt;0,($F$32-($F$32-$E$32)*2.71^-((B748-($D$30+$D$31))/$E$12)),0)</f>
        <v>0</v>
      </c>
      <c r="O748" s="0" t="n">
        <f aca="false">IF(F748&lt;&gt;0,($F$33-($F$33-$E$33)*2.71^-((B748-($D$30+$D$31+$D$32))/$E$12)),0)</f>
        <v>0</v>
      </c>
      <c r="R748" s="0" t="n">
        <f aca="false">IF(G748&lt;&gt;0,($F$34-($F$34-$E$34)*2.71^-((B748-($D$30+$D$31+$D$32+$D$33))/$E$12)),0)</f>
        <v>0</v>
      </c>
      <c r="T748" s="148" t="n">
        <f aca="false">$M$10-$D$11</f>
        <v>40</v>
      </c>
      <c r="X748" s="0" t="n">
        <v>0</v>
      </c>
    </row>
    <row r="749" customFormat="false" ht="12.75" hidden="false" customHeight="false" outlineLevel="0" collapsed="false">
      <c r="A749" s="0" t="n">
        <f aca="false">A748+1</f>
        <v>657</v>
      </c>
      <c r="B749" s="0" t="n">
        <f aca="false">B748+0.5</f>
        <v>328</v>
      </c>
      <c r="C749" s="0" t="n">
        <f aca="false">IF($C$7&gt;B749,$C$6,0)</f>
        <v>0</v>
      </c>
      <c r="D749" s="0" t="n">
        <f aca="false">IF(C749&gt;0,0,(IF($F$9&gt;B749,$E$6,0)))</f>
        <v>0</v>
      </c>
      <c r="E749" s="0" t="n">
        <f aca="false">IF((C749+D749)&gt;0,0,IF($G$8&gt;B749,$G$6,0))</f>
        <v>0</v>
      </c>
      <c r="F749" s="0" t="n">
        <f aca="false">IF((C749+D749+E749)&gt;0,0,IF(($I$7+$G$8)&gt;B749,$I$6,0))</f>
        <v>0</v>
      </c>
      <c r="G749" s="0" t="n">
        <f aca="false">IF((C749+D749+E749+F749)&gt;0,0,IF(($I$7+$K$7+$G$8)&gt;B749,$K$6,0))</f>
        <v>0</v>
      </c>
      <c r="I749" s="148" t="n">
        <f aca="false">$D$10</f>
        <v>98.6544385499914</v>
      </c>
      <c r="L749" s="0" t="n">
        <f aca="false">IF(C749&lt;&gt;0,($F$30-($F$30-0)*2.71^-(B749/$E$12)),0)</f>
        <v>0</v>
      </c>
      <c r="M749" s="0" t="n">
        <f aca="false">IF(D749&lt;&gt;0,($F$31-($F$31-$E$31)*2.71^-((B749-$D$30)/$E$12)),0)</f>
        <v>0</v>
      </c>
      <c r="N749" s="0" t="n">
        <f aca="false">IF(E749&lt;&gt;0,($F$32-($F$32-$E$32)*2.71^-((B749-($D$30+$D$31))/$E$12)),0)</f>
        <v>0</v>
      </c>
      <c r="O749" s="0" t="n">
        <f aca="false">IF(F749&lt;&gt;0,($F$33-($F$33-$E$33)*2.71^-((B749-($D$30+$D$31+$D$32))/$E$12)),0)</f>
        <v>0</v>
      </c>
      <c r="R749" s="0" t="n">
        <f aca="false">IF(G749&lt;&gt;0,($F$34-($F$34-$E$34)*2.71^-((B749-($D$30+$D$31+$D$32+$D$33))/$E$12)),0)</f>
        <v>0</v>
      </c>
      <c r="T749" s="148" t="n">
        <f aca="false">$M$10-$D$11</f>
        <v>40</v>
      </c>
      <c r="X749" s="0" t="n">
        <v>0</v>
      </c>
    </row>
    <row r="750" customFormat="false" ht="12.75" hidden="false" customHeight="false" outlineLevel="0" collapsed="false">
      <c r="A750" s="0" t="n">
        <f aca="false">A749+1</f>
        <v>658</v>
      </c>
      <c r="B750" s="0" t="n">
        <f aca="false">B749+0.5</f>
        <v>328.5</v>
      </c>
      <c r="C750" s="0" t="n">
        <f aca="false">IF($C$7&gt;B750,$C$6,0)</f>
        <v>0</v>
      </c>
      <c r="D750" s="0" t="n">
        <f aca="false">IF(C750&gt;0,0,(IF($F$9&gt;B750,$E$6,0)))</f>
        <v>0</v>
      </c>
      <c r="E750" s="0" t="n">
        <f aca="false">IF((C750+D750)&gt;0,0,IF($G$8&gt;B750,$G$6,0))</f>
        <v>0</v>
      </c>
      <c r="F750" s="0" t="n">
        <f aca="false">IF((C750+D750+E750)&gt;0,0,IF(($I$7+$G$8)&gt;B750,$I$6,0))</f>
        <v>0</v>
      </c>
      <c r="G750" s="0" t="n">
        <f aca="false">IF((C750+D750+E750+F750)&gt;0,0,IF(($I$7+$K$7+$G$8)&gt;B750,$K$6,0))</f>
        <v>0</v>
      </c>
      <c r="I750" s="148" t="n">
        <f aca="false">$D$10</f>
        <v>98.6544385499914</v>
      </c>
      <c r="L750" s="0" t="n">
        <f aca="false">IF(C750&lt;&gt;0,($F$30-($F$30-0)*2.71^-(B750/$E$12)),0)</f>
        <v>0</v>
      </c>
      <c r="M750" s="0" t="n">
        <f aca="false">IF(D750&lt;&gt;0,($F$31-($F$31-$E$31)*2.71^-((B750-$D$30)/$E$12)),0)</f>
        <v>0</v>
      </c>
      <c r="N750" s="0" t="n">
        <f aca="false">IF(E750&lt;&gt;0,($F$32-($F$32-$E$32)*2.71^-((B750-($D$30+$D$31))/$E$12)),0)</f>
        <v>0</v>
      </c>
      <c r="O750" s="0" t="n">
        <f aca="false">IF(F750&lt;&gt;0,($F$33-($F$33-$E$33)*2.71^-((B750-($D$30+$D$31+$D$32))/$E$12)),0)</f>
        <v>0</v>
      </c>
      <c r="R750" s="0" t="n">
        <f aca="false">IF(G750&lt;&gt;0,($F$34-($F$34-$E$34)*2.71^-((B750-($D$30+$D$31+$D$32+$D$33))/$E$12)),0)</f>
        <v>0</v>
      </c>
      <c r="T750" s="148" t="n">
        <f aca="false">$M$10-$D$11</f>
        <v>40</v>
      </c>
      <c r="X750" s="0" t="n">
        <v>0</v>
      </c>
    </row>
    <row r="751" customFormat="false" ht="12.75" hidden="false" customHeight="false" outlineLevel="0" collapsed="false">
      <c r="A751" s="0" t="n">
        <f aca="false">A750+1</f>
        <v>659</v>
      </c>
      <c r="B751" s="0" t="n">
        <f aca="false">B750+0.5</f>
        <v>329</v>
      </c>
      <c r="C751" s="0" t="n">
        <f aca="false">IF($C$7&gt;B751,$C$6,0)</f>
        <v>0</v>
      </c>
      <c r="D751" s="0" t="n">
        <f aca="false">IF(C751&gt;0,0,(IF($F$9&gt;B751,$E$6,0)))</f>
        <v>0</v>
      </c>
      <c r="E751" s="0" t="n">
        <f aca="false">IF((C751+D751)&gt;0,0,IF($G$8&gt;B751,$G$6,0))</f>
        <v>0</v>
      </c>
      <c r="F751" s="0" t="n">
        <f aca="false">IF((C751+D751+E751)&gt;0,0,IF(($I$7+$G$8)&gt;B751,$I$6,0))</f>
        <v>0</v>
      </c>
      <c r="G751" s="0" t="n">
        <f aca="false">IF((C751+D751+E751+F751)&gt;0,0,IF(($I$7+$K$7+$G$8)&gt;B751,$K$6,0))</f>
        <v>0</v>
      </c>
      <c r="I751" s="148" t="n">
        <f aca="false">$D$10</f>
        <v>98.6544385499914</v>
      </c>
      <c r="L751" s="0" t="n">
        <f aca="false">IF(C751&lt;&gt;0,($F$30-($F$30-0)*2.71^-(B751/$E$12)),0)</f>
        <v>0</v>
      </c>
      <c r="M751" s="0" t="n">
        <f aca="false">IF(D751&lt;&gt;0,($F$31-($F$31-$E$31)*2.71^-((B751-$D$30)/$E$12)),0)</f>
        <v>0</v>
      </c>
      <c r="N751" s="0" t="n">
        <f aca="false">IF(E751&lt;&gt;0,($F$32-($F$32-$E$32)*2.71^-((B751-($D$30+$D$31))/$E$12)),0)</f>
        <v>0</v>
      </c>
      <c r="O751" s="0" t="n">
        <f aca="false">IF(F751&lt;&gt;0,($F$33-($F$33-$E$33)*2.71^-((B751-($D$30+$D$31+$D$32))/$E$12)),0)</f>
        <v>0</v>
      </c>
      <c r="R751" s="0" t="n">
        <f aca="false">IF(G751&lt;&gt;0,($F$34-($F$34-$E$34)*2.71^-((B751-($D$30+$D$31+$D$32+$D$33))/$E$12)),0)</f>
        <v>0</v>
      </c>
      <c r="T751" s="148" t="n">
        <f aca="false">$M$10-$D$11</f>
        <v>40</v>
      </c>
      <c r="X751" s="0" t="n">
        <v>0</v>
      </c>
    </row>
    <row r="752" customFormat="false" ht="12.75" hidden="false" customHeight="false" outlineLevel="0" collapsed="false">
      <c r="A752" s="0" t="n">
        <f aca="false">A751+1</f>
        <v>660</v>
      </c>
      <c r="B752" s="0" t="n">
        <f aca="false">B751+0.5</f>
        <v>329.5</v>
      </c>
      <c r="C752" s="0" t="n">
        <f aca="false">IF($C$7&gt;B752,$C$6,0)</f>
        <v>0</v>
      </c>
      <c r="D752" s="0" t="n">
        <f aca="false">IF(C752&gt;0,0,(IF($F$9&gt;B752,$E$6,0)))</f>
        <v>0</v>
      </c>
      <c r="E752" s="0" t="n">
        <f aca="false">IF((C752+D752)&gt;0,0,IF($G$8&gt;B752,$G$6,0))</f>
        <v>0</v>
      </c>
      <c r="F752" s="0" t="n">
        <f aca="false">IF((C752+D752+E752)&gt;0,0,IF(($I$7+$G$8)&gt;B752,$I$6,0))</f>
        <v>0</v>
      </c>
      <c r="G752" s="0" t="n">
        <f aca="false">IF((C752+D752+E752+F752)&gt;0,0,IF(($I$7+$K$7+$G$8)&gt;B752,$K$6,0))</f>
        <v>0</v>
      </c>
      <c r="I752" s="148" t="n">
        <f aca="false">$D$10</f>
        <v>98.6544385499914</v>
      </c>
      <c r="L752" s="0" t="n">
        <f aca="false">IF(C752&lt;&gt;0,($F$30-($F$30-0)*2.71^-(B752/$E$12)),0)</f>
        <v>0</v>
      </c>
      <c r="M752" s="0" t="n">
        <f aca="false">IF(D752&lt;&gt;0,($F$31-($F$31-$E$31)*2.71^-((B752-$D$30)/$E$12)),0)</f>
        <v>0</v>
      </c>
      <c r="N752" s="0" t="n">
        <f aca="false">IF(E752&lt;&gt;0,($F$32-($F$32-$E$32)*2.71^-((B752-($D$30+$D$31))/$E$12)),0)</f>
        <v>0</v>
      </c>
      <c r="O752" s="0" t="n">
        <f aca="false">IF(F752&lt;&gt;0,($F$33-($F$33-$E$33)*2.71^-((B752-($D$30+$D$31+$D$32))/$E$12)),0)</f>
        <v>0</v>
      </c>
      <c r="R752" s="0" t="n">
        <f aca="false">IF(G752&lt;&gt;0,($F$34-($F$34-$E$34)*2.71^-((B752-($D$30+$D$31+$D$32+$D$33))/$E$12)),0)</f>
        <v>0</v>
      </c>
      <c r="T752" s="148" t="n">
        <f aca="false">$M$10-$D$11</f>
        <v>40</v>
      </c>
      <c r="X752" s="0" t="n">
        <v>0</v>
      </c>
    </row>
    <row r="753" customFormat="false" ht="12.75" hidden="false" customHeight="false" outlineLevel="0" collapsed="false">
      <c r="A753" s="0" t="n">
        <f aca="false">A752+1</f>
        <v>661</v>
      </c>
      <c r="B753" s="0" t="n">
        <f aca="false">B752+0.5</f>
        <v>330</v>
      </c>
      <c r="C753" s="0" t="n">
        <f aca="false">IF($C$7&gt;B753,$C$6,0)</f>
        <v>0</v>
      </c>
      <c r="D753" s="0" t="n">
        <f aca="false">IF(C753&gt;0,0,(IF($F$9&gt;B753,$E$6,0)))</f>
        <v>0</v>
      </c>
      <c r="E753" s="0" t="n">
        <f aca="false">IF((C753+D753)&gt;0,0,IF($G$8&gt;B753,$G$6,0))</f>
        <v>0</v>
      </c>
      <c r="F753" s="0" t="n">
        <f aca="false">IF((C753+D753+E753)&gt;0,0,IF(($I$7+$G$8)&gt;B753,$I$6,0))</f>
        <v>0</v>
      </c>
      <c r="G753" s="0" t="n">
        <f aca="false">IF((C753+D753+E753+F753)&gt;0,0,IF(($I$7+$K$7+$G$8)&gt;B753,$K$6,0))</f>
        <v>0</v>
      </c>
      <c r="I753" s="148" t="n">
        <f aca="false">$D$10</f>
        <v>98.6544385499914</v>
      </c>
      <c r="L753" s="0" t="n">
        <f aca="false">IF(C753&lt;&gt;0,($F$30-($F$30-0)*2.71^-(B753/$E$12)),0)</f>
        <v>0</v>
      </c>
      <c r="M753" s="0" t="n">
        <f aca="false">IF(D753&lt;&gt;0,($F$31-($F$31-$E$31)*2.71^-((B753-$D$30)/$E$12)),0)</f>
        <v>0</v>
      </c>
      <c r="N753" s="0" t="n">
        <f aca="false">IF(E753&lt;&gt;0,($F$32-($F$32-$E$32)*2.71^-((B753-($D$30+$D$31))/$E$12)),0)</f>
        <v>0</v>
      </c>
      <c r="O753" s="0" t="n">
        <f aca="false">IF(F753&lt;&gt;0,($F$33-($F$33-$E$33)*2.71^-((B753-($D$30+$D$31+$D$32))/$E$12)),0)</f>
        <v>0</v>
      </c>
      <c r="R753" s="0" t="n">
        <f aca="false">IF(G753&lt;&gt;0,($F$34-($F$34-$E$34)*2.71^-((B753-($D$30+$D$31+$D$32+$D$33))/$E$12)),0)</f>
        <v>0</v>
      </c>
      <c r="T753" s="148" t="n">
        <f aca="false">$M$10-$D$11</f>
        <v>40</v>
      </c>
      <c r="X753" s="0" t="n">
        <v>0</v>
      </c>
    </row>
    <row r="754" customFormat="false" ht="12.75" hidden="false" customHeight="false" outlineLevel="0" collapsed="false">
      <c r="A754" s="0" t="n">
        <f aca="false">A753+1</f>
        <v>662</v>
      </c>
      <c r="B754" s="0" t="n">
        <f aca="false">B753+0.5</f>
        <v>330.5</v>
      </c>
      <c r="C754" s="0" t="n">
        <f aca="false">IF($C$7&gt;B754,$C$6,0)</f>
        <v>0</v>
      </c>
      <c r="D754" s="0" t="n">
        <f aca="false">IF(C754&gt;0,0,(IF($F$9&gt;B754,$E$6,0)))</f>
        <v>0</v>
      </c>
      <c r="E754" s="0" t="n">
        <f aca="false">IF((C754+D754)&gt;0,0,IF($G$8&gt;B754,$G$6,0))</f>
        <v>0</v>
      </c>
      <c r="F754" s="0" t="n">
        <f aca="false">IF((C754+D754+E754)&gt;0,0,IF(($I$7+$G$8)&gt;B754,$I$6,0))</f>
        <v>0</v>
      </c>
      <c r="G754" s="0" t="n">
        <f aca="false">IF((C754+D754+E754+F754)&gt;0,0,IF(($I$7+$K$7+$G$8)&gt;B754,$K$6,0))</f>
        <v>0</v>
      </c>
      <c r="I754" s="148" t="n">
        <f aca="false">$D$10</f>
        <v>98.6544385499914</v>
      </c>
      <c r="L754" s="0" t="n">
        <f aca="false">IF(C754&lt;&gt;0,($F$30-($F$30-0)*2.71^-(B754/$E$12)),0)</f>
        <v>0</v>
      </c>
      <c r="M754" s="0" t="n">
        <f aca="false">IF(D754&lt;&gt;0,($F$31-($F$31-$E$31)*2.71^-((B754-$D$30)/$E$12)),0)</f>
        <v>0</v>
      </c>
      <c r="N754" s="0" t="n">
        <f aca="false">IF(E754&lt;&gt;0,($F$32-($F$32-$E$32)*2.71^-((B754-($D$30+$D$31))/$E$12)),0)</f>
        <v>0</v>
      </c>
      <c r="O754" s="0" t="n">
        <f aca="false">IF(F754&lt;&gt;0,($F$33-($F$33-$E$33)*2.71^-((B754-($D$30+$D$31+$D$32))/$E$12)),0)</f>
        <v>0</v>
      </c>
      <c r="R754" s="0" t="n">
        <f aca="false">IF(G754&lt;&gt;0,($F$34-($F$34-$E$34)*2.71^-((B754-($D$30+$D$31+$D$32+$D$33))/$E$12)),0)</f>
        <v>0</v>
      </c>
      <c r="T754" s="148" t="n">
        <f aca="false">$M$10-$D$11</f>
        <v>40</v>
      </c>
      <c r="X754" s="0" t="n">
        <v>0</v>
      </c>
    </row>
    <row r="755" customFormat="false" ht="12.75" hidden="false" customHeight="false" outlineLevel="0" collapsed="false">
      <c r="A755" s="0" t="n">
        <f aca="false">A754+1</f>
        <v>663</v>
      </c>
      <c r="B755" s="0" t="n">
        <f aca="false">B754+0.5</f>
        <v>331</v>
      </c>
      <c r="C755" s="0" t="n">
        <f aca="false">IF($C$7&gt;B755,$C$6,0)</f>
        <v>0</v>
      </c>
      <c r="D755" s="0" t="n">
        <f aca="false">IF(C755&gt;0,0,(IF($F$9&gt;B755,$E$6,0)))</f>
        <v>0</v>
      </c>
      <c r="E755" s="0" t="n">
        <f aca="false">IF((C755+D755)&gt;0,0,IF($G$8&gt;B755,$G$6,0))</f>
        <v>0</v>
      </c>
      <c r="F755" s="0" t="n">
        <f aca="false">IF((C755+D755+E755)&gt;0,0,IF(($I$7+$G$8)&gt;B755,$I$6,0))</f>
        <v>0</v>
      </c>
      <c r="G755" s="0" t="n">
        <f aca="false">IF((C755+D755+E755+F755)&gt;0,0,IF(($I$7+$K$7+$G$8)&gt;B755,$K$6,0))</f>
        <v>0</v>
      </c>
      <c r="I755" s="148" t="n">
        <f aca="false">$D$10</f>
        <v>98.6544385499914</v>
      </c>
      <c r="L755" s="0" t="n">
        <f aca="false">IF(C755&lt;&gt;0,($F$30-($F$30-0)*2.71^-(B755/$E$12)),0)</f>
        <v>0</v>
      </c>
      <c r="M755" s="0" t="n">
        <f aca="false">IF(D755&lt;&gt;0,($F$31-($F$31-$E$31)*2.71^-((B755-$D$30)/$E$12)),0)</f>
        <v>0</v>
      </c>
      <c r="N755" s="0" t="n">
        <f aca="false">IF(E755&lt;&gt;0,($F$32-($F$32-$E$32)*2.71^-((B755-($D$30+$D$31))/$E$12)),0)</f>
        <v>0</v>
      </c>
      <c r="O755" s="0" t="n">
        <f aca="false">IF(F755&lt;&gt;0,($F$33-($F$33-$E$33)*2.71^-((B755-($D$30+$D$31+$D$32))/$E$12)),0)</f>
        <v>0</v>
      </c>
      <c r="R755" s="0" t="n">
        <f aca="false">IF(G755&lt;&gt;0,($F$34-($F$34-$E$34)*2.71^-((B755-($D$30+$D$31+$D$32+$D$33))/$E$12)),0)</f>
        <v>0</v>
      </c>
      <c r="T755" s="148" t="n">
        <f aca="false">$M$10-$D$11</f>
        <v>40</v>
      </c>
      <c r="X755" s="0" t="n">
        <v>0</v>
      </c>
    </row>
    <row r="756" customFormat="false" ht="12.75" hidden="false" customHeight="false" outlineLevel="0" collapsed="false">
      <c r="A756" s="0" t="n">
        <f aca="false">A755+1</f>
        <v>664</v>
      </c>
      <c r="B756" s="0" t="n">
        <f aca="false">B755+0.5</f>
        <v>331.5</v>
      </c>
      <c r="C756" s="0" t="n">
        <f aca="false">IF($C$7&gt;B756,$C$6,0)</f>
        <v>0</v>
      </c>
      <c r="D756" s="0" t="n">
        <f aca="false">IF(C756&gt;0,0,(IF($F$9&gt;B756,$E$6,0)))</f>
        <v>0</v>
      </c>
      <c r="E756" s="0" t="n">
        <f aca="false">IF((C756+D756)&gt;0,0,IF($G$8&gt;B756,$G$6,0))</f>
        <v>0</v>
      </c>
      <c r="F756" s="0" t="n">
        <f aca="false">IF((C756+D756+E756)&gt;0,0,IF(($I$7+$G$8)&gt;B756,$I$6,0))</f>
        <v>0</v>
      </c>
      <c r="G756" s="0" t="n">
        <f aca="false">IF((C756+D756+E756+F756)&gt;0,0,IF(($I$7+$K$7+$G$8)&gt;B756,$K$6,0))</f>
        <v>0</v>
      </c>
      <c r="I756" s="148" t="n">
        <f aca="false">$D$10</f>
        <v>98.6544385499914</v>
      </c>
      <c r="L756" s="0" t="n">
        <f aca="false">IF(C756&lt;&gt;0,($F$30-($F$30-0)*2.71^-(B756/$E$12)),0)</f>
        <v>0</v>
      </c>
      <c r="M756" s="0" t="n">
        <f aca="false">IF(D756&lt;&gt;0,($F$31-($F$31-$E$31)*2.71^-((B756-$D$30)/$E$12)),0)</f>
        <v>0</v>
      </c>
      <c r="N756" s="0" t="n">
        <f aca="false">IF(E756&lt;&gt;0,($F$32-($F$32-$E$32)*2.71^-((B756-($D$30+$D$31))/$E$12)),0)</f>
        <v>0</v>
      </c>
      <c r="O756" s="0" t="n">
        <f aca="false">IF(F756&lt;&gt;0,($F$33-($F$33-$E$33)*2.71^-((B756-($D$30+$D$31+$D$32))/$E$12)),0)</f>
        <v>0</v>
      </c>
      <c r="R756" s="0" t="n">
        <f aca="false">IF(G756&lt;&gt;0,($F$34-($F$34-$E$34)*2.71^-((B756-($D$30+$D$31+$D$32+$D$33))/$E$12)),0)</f>
        <v>0</v>
      </c>
      <c r="T756" s="148" t="n">
        <f aca="false">$M$10-$D$11</f>
        <v>40</v>
      </c>
      <c r="X756" s="0" t="n">
        <v>0</v>
      </c>
    </row>
    <row r="757" customFormat="false" ht="12.75" hidden="false" customHeight="false" outlineLevel="0" collapsed="false">
      <c r="A757" s="0" t="n">
        <f aca="false">A756+1</f>
        <v>665</v>
      </c>
      <c r="B757" s="0" t="n">
        <f aca="false">B756+0.5</f>
        <v>332</v>
      </c>
      <c r="C757" s="0" t="n">
        <f aca="false">IF($C$7&gt;B757,$C$6,0)</f>
        <v>0</v>
      </c>
      <c r="D757" s="0" t="n">
        <f aca="false">IF(C757&gt;0,0,(IF($F$9&gt;B757,$E$6,0)))</f>
        <v>0</v>
      </c>
      <c r="E757" s="0" t="n">
        <f aca="false">IF((C757+D757)&gt;0,0,IF($G$8&gt;B757,$G$6,0))</f>
        <v>0</v>
      </c>
      <c r="F757" s="0" t="n">
        <f aca="false">IF((C757+D757+E757)&gt;0,0,IF(($I$7+$G$8)&gt;B757,$I$6,0))</f>
        <v>0</v>
      </c>
      <c r="G757" s="0" t="n">
        <f aca="false">IF((C757+D757+E757+F757)&gt;0,0,IF(($I$7+$K$7+$G$8)&gt;B757,$K$6,0))</f>
        <v>0</v>
      </c>
      <c r="I757" s="148" t="n">
        <f aca="false">$D$10</f>
        <v>98.6544385499914</v>
      </c>
      <c r="L757" s="0" t="n">
        <f aca="false">IF(C757&lt;&gt;0,($F$30-($F$30-0)*2.71^-(B757/$E$12)),0)</f>
        <v>0</v>
      </c>
      <c r="M757" s="0" t="n">
        <f aca="false">IF(D757&lt;&gt;0,($F$31-($F$31-$E$31)*2.71^-((B757-$D$30)/$E$12)),0)</f>
        <v>0</v>
      </c>
      <c r="N757" s="0" t="n">
        <f aca="false">IF(E757&lt;&gt;0,($F$32-($F$32-$E$32)*2.71^-((B757-($D$30+$D$31))/$E$12)),0)</f>
        <v>0</v>
      </c>
      <c r="O757" s="0" t="n">
        <f aca="false">IF(F757&lt;&gt;0,($F$33-($F$33-$E$33)*2.71^-((B757-($D$30+$D$31+$D$32))/$E$12)),0)</f>
        <v>0</v>
      </c>
      <c r="R757" s="0" t="n">
        <f aca="false">IF(G757&lt;&gt;0,($F$34-($F$34-$E$34)*2.71^-((B757-($D$30+$D$31+$D$32+$D$33))/$E$12)),0)</f>
        <v>0</v>
      </c>
      <c r="T757" s="148" t="n">
        <f aca="false">$M$10-$D$11</f>
        <v>40</v>
      </c>
      <c r="X757" s="0" t="n">
        <v>0</v>
      </c>
    </row>
    <row r="758" customFormat="false" ht="12.75" hidden="false" customHeight="false" outlineLevel="0" collapsed="false">
      <c r="A758" s="0" t="n">
        <f aca="false">A757+1</f>
        <v>666</v>
      </c>
      <c r="B758" s="0" t="n">
        <f aca="false">B757+0.5</f>
        <v>332.5</v>
      </c>
      <c r="C758" s="0" t="n">
        <f aca="false">IF($C$7&gt;B758,$C$6,0)</f>
        <v>0</v>
      </c>
      <c r="D758" s="0" t="n">
        <f aca="false">IF(C758&gt;0,0,(IF($F$9&gt;B758,$E$6,0)))</f>
        <v>0</v>
      </c>
      <c r="E758" s="0" t="n">
        <f aca="false">IF((C758+D758)&gt;0,0,IF($G$8&gt;B758,$G$6,0))</f>
        <v>0</v>
      </c>
      <c r="F758" s="0" t="n">
        <f aca="false">IF((C758+D758+E758)&gt;0,0,IF(($I$7+$G$8)&gt;B758,$I$6,0))</f>
        <v>0</v>
      </c>
      <c r="G758" s="0" t="n">
        <f aca="false">IF((C758+D758+E758+F758)&gt;0,0,IF(($I$7+$K$7+$G$8)&gt;B758,$K$6,0))</f>
        <v>0</v>
      </c>
      <c r="I758" s="148" t="n">
        <f aca="false">$D$10</f>
        <v>98.6544385499914</v>
      </c>
      <c r="L758" s="0" t="n">
        <f aca="false">IF(C758&lt;&gt;0,($F$30-($F$30-0)*2.71^-(B758/$E$12)),0)</f>
        <v>0</v>
      </c>
      <c r="M758" s="0" t="n">
        <f aca="false">IF(D758&lt;&gt;0,($F$31-($F$31-$E$31)*2.71^-((B758-$D$30)/$E$12)),0)</f>
        <v>0</v>
      </c>
      <c r="N758" s="0" t="n">
        <f aca="false">IF(E758&lt;&gt;0,($F$32-($F$32-$E$32)*2.71^-((B758-($D$30+$D$31))/$E$12)),0)</f>
        <v>0</v>
      </c>
      <c r="O758" s="0" t="n">
        <f aca="false">IF(F758&lt;&gt;0,($F$33-($F$33-$E$33)*2.71^-((B758-($D$30+$D$31+$D$32))/$E$12)),0)</f>
        <v>0</v>
      </c>
      <c r="R758" s="0" t="n">
        <f aca="false">IF(G758&lt;&gt;0,($F$34-($F$34-$E$34)*2.71^-((B758-($D$30+$D$31+$D$32+$D$33))/$E$12)),0)</f>
        <v>0</v>
      </c>
      <c r="T758" s="148" t="n">
        <f aca="false">$M$10-$D$11</f>
        <v>40</v>
      </c>
      <c r="X758" s="0" t="n">
        <v>0</v>
      </c>
    </row>
    <row r="759" customFormat="false" ht="12.75" hidden="false" customHeight="false" outlineLevel="0" collapsed="false">
      <c r="A759" s="0" t="n">
        <f aca="false">A758+1</f>
        <v>667</v>
      </c>
      <c r="B759" s="0" t="n">
        <f aca="false">B758+0.5</f>
        <v>333</v>
      </c>
      <c r="C759" s="0" t="n">
        <f aca="false">IF($C$7&gt;B759,$C$6,0)</f>
        <v>0</v>
      </c>
      <c r="D759" s="0" t="n">
        <f aca="false">IF(C759&gt;0,0,(IF($F$9&gt;B759,$E$6,0)))</f>
        <v>0</v>
      </c>
      <c r="E759" s="0" t="n">
        <f aca="false">IF((C759+D759)&gt;0,0,IF($G$8&gt;B759,$G$6,0))</f>
        <v>0</v>
      </c>
      <c r="F759" s="0" t="n">
        <f aca="false">IF((C759+D759+E759)&gt;0,0,IF(($I$7+$G$8)&gt;B759,$I$6,0))</f>
        <v>0</v>
      </c>
      <c r="G759" s="0" t="n">
        <f aca="false">IF((C759+D759+E759+F759)&gt;0,0,IF(($I$7+$K$7+$G$8)&gt;B759,$K$6,0))</f>
        <v>0</v>
      </c>
      <c r="I759" s="148" t="n">
        <f aca="false">$D$10</f>
        <v>98.6544385499914</v>
      </c>
      <c r="L759" s="0" t="n">
        <f aca="false">IF(C759&lt;&gt;0,($F$30-($F$30-0)*2.71^-(B759/$E$12)),0)</f>
        <v>0</v>
      </c>
      <c r="M759" s="0" t="n">
        <f aca="false">IF(D759&lt;&gt;0,($F$31-($F$31-$E$31)*2.71^-((B759-$D$30)/$E$12)),0)</f>
        <v>0</v>
      </c>
      <c r="N759" s="0" t="n">
        <f aca="false">IF(E759&lt;&gt;0,($F$32-($F$32-$E$32)*2.71^-((B759-($D$30+$D$31))/$E$12)),0)</f>
        <v>0</v>
      </c>
      <c r="O759" s="0" t="n">
        <f aca="false">IF(F759&lt;&gt;0,($F$33-($F$33-$E$33)*2.71^-((B759-($D$30+$D$31+$D$32))/$E$12)),0)</f>
        <v>0</v>
      </c>
      <c r="R759" s="0" t="n">
        <f aca="false">IF(G759&lt;&gt;0,($F$34-($F$34-$E$34)*2.71^-((B759-($D$30+$D$31+$D$32+$D$33))/$E$12)),0)</f>
        <v>0</v>
      </c>
      <c r="T759" s="148" t="n">
        <f aca="false">$M$10-$D$11</f>
        <v>40</v>
      </c>
      <c r="X759" s="0" t="n">
        <v>0</v>
      </c>
    </row>
    <row r="760" customFormat="false" ht="12.75" hidden="false" customHeight="false" outlineLevel="0" collapsed="false">
      <c r="A760" s="0" t="n">
        <f aca="false">A759+1</f>
        <v>668</v>
      </c>
      <c r="B760" s="0" t="n">
        <f aca="false">B759+0.5</f>
        <v>333.5</v>
      </c>
      <c r="C760" s="0" t="n">
        <f aca="false">IF($C$7&gt;B760,$C$6,0)</f>
        <v>0</v>
      </c>
      <c r="D760" s="0" t="n">
        <f aca="false">IF(C760&gt;0,0,(IF($F$9&gt;B760,$E$6,0)))</f>
        <v>0</v>
      </c>
      <c r="E760" s="0" t="n">
        <f aca="false">IF((C760+D760)&gt;0,0,IF($G$8&gt;B760,$G$6,0))</f>
        <v>0</v>
      </c>
      <c r="F760" s="0" t="n">
        <f aca="false">IF((C760+D760+E760)&gt;0,0,IF(($I$7+$G$8)&gt;B760,$I$6,0))</f>
        <v>0</v>
      </c>
      <c r="G760" s="0" t="n">
        <f aca="false">IF((C760+D760+E760+F760)&gt;0,0,IF(($I$7+$K$7+$G$8)&gt;B760,$K$6,0))</f>
        <v>0</v>
      </c>
      <c r="I760" s="148" t="n">
        <f aca="false">$D$10</f>
        <v>98.6544385499914</v>
      </c>
      <c r="L760" s="0" t="n">
        <f aca="false">IF(C760&lt;&gt;0,($F$30-($F$30-0)*2.71^-(B760/$E$12)),0)</f>
        <v>0</v>
      </c>
      <c r="M760" s="0" t="n">
        <f aca="false">IF(D760&lt;&gt;0,($F$31-($F$31-$E$31)*2.71^-((B760-$D$30)/$E$12)),0)</f>
        <v>0</v>
      </c>
      <c r="N760" s="0" t="n">
        <f aca="false">IF(E760&lt;&gt;0,($F$32-($F$32-$E$32)*2.71^-((B760-($D$30+$D$31))/$E$12)),0)</f>
        <v>0</v>
      </c>
      <c r="O760" s="0" t="n">
        <f aca="false">IF(F760&lt;&gt;0,($F$33-($F$33-$E$33)*2.71^-((B760-($D$30+$D$31+$D$32))/$E$12)),0)</f>
        <v>0</v>
      </c>
      <c r="R760" s="0" t="n">
        <f aca="false">IF(G760&lt;&gt;0,($F$34-($F$34-$E$34)*2.71^-((B760-($D$30+$D$31+$D$32+$D$33))/$E$12)),0)</f>
        <v>0</v>
      </c>
      <c r="T760" s="148" t="n">
        <f aca="false">$M$10-$D$11</f>
        <v>40</v>
      </c>
      <c r="X760" s="0" t="n">
        <v>0</v>
      </c>
    </row>
    <row r="761" customFormat="false" ht="12.75" hidden="false" customHeight="false" outlineLevel="0" collapsed="false">
      <c r="A761" s="0" t="n">
        <f aca="false">A760+1</f>
        <v>669</v>
      </c>
      <c r="B761" s="0" t="n">
        <f aca="false">B760+0.5</f>
        <v>334</v>
      </c>
      <c r="C761" s="0" t="n">
        <f aca="false">IF($C$7&gt;B761,$C$6,0)</f>
        <v>0</v>
      </c>
      <c r="D761" s="0" t="n">
        <f aca="false">IF(C761&gt;0,0,(IF($F$9&gt;B761,$E$6,0)))</f>
        <v>0</v>
      </c>
      <c r="E761" s="0" t="n">
        <f aca="false">IF((C761+D761)&gt;0,0,IF($G$8&gt;B761,$G$6,0))</f>
        <v>0</v>
      </c>
      <c r="F761" s="0" t="n">
        <f aca="false">IF((C761+D761+E761)&gt;0,0,IF(($I$7+$G$8)&gt;B761,$I$6,0))</f>
        <v>0</v>
      </c>
      <c r="G761" s="0" t="n">
        <f aca="false">IF((C761+D761+E761+F761)&gt;0,0,IF(($I$7+$K$7+$G$8)&gt;B761,$K$6,0))</f>
        <v>0</v>
      </c>
      <c r="I761" s="148" t="n">
        <f aca="false">$D$10</f>
        <v>98.6544385499914</v>
      </c>
      <c r="L761" s="0" t="n">
        <f aca="false">IF(C761&lt;&gt;0,($F$30-($F$30-0)*2.71^-(B761/$E$12)),0)</f>
        <v>0</v>
      </c>
      <c r="M761" s="0" t="n">
        <f aca="false">IF(D761&lt;&gt;0,($F$31-($F$31-$E$31)*2.71^-((B761-$D$30)/$E$12)),0)</f>
        <v>0</v>
      </c>
      <c r="N761" s="0" t="n">
        <f aca="false">IF(E761&lt;&gt;0,($F$32-($F$32-$E$32)*2.71^-((B761-($D$30+$D$31))/$E$12)),0)</f>
        <v>0</v>
      </c>
      <c r="O761" s="0" t="n">
        <f aca="false">IF(F761&lt;&gt;0,($F$33-($F$33-$E$33)*2.71^-((B761-($D$30+$D$31+$D$32))/$E$12)),0)</f>
        <v>0</v>
      </c>
      <c r="R761" s="0" t="n">
        <f aca="false">IF(G761&lt;&gt;0,($F$34-($F$34-$E$34)*2.71^-((B761-($D$30+$D$31+$D$32+$D$33))/$E$12)),0)</f>
        <v>0</v>
      </c>
      <c r="T761" s="148" t="n">
        <f aca="false">$M$10-$D$11</f>
        <v>40</v>
      </c>
      <c r="X761" s="0" t="n">
        <v>0</v>
      </c>
    </row>
    <row r="762" customFormat="false" ht="12.75" hidden="false" customHeight="false" outlineLevel="0" collapsed="false">
      <c r="A762" s="0" t="n">
        <f aca="false">A761+1</f>
        <v>670</v>
      </c>
      <c r="B762" s="0" t="n">
        <f aca="false">B761+0.5</f>
        <v>334.5</v>
      </c>
      <c r="C762" s="0" t="n">
        <f aca="false">IF($C$7&gt;B762,$C$6,0)</f>
        <v>0</v>
      </c>
      <c r="D762" s="0" t="n">
        <f aca="false">IF(C762&gt;0,0,(IF($F$9&gt;B762,$E$6,0)))</f>
        <v>0</v>
      </c>
      <c r="E762" s="0" t="n">
        <f aca="false">IF((C762+D762)&gt;0,0,IF($G$8&gt;B762,$G$6,0))</f>
        <v>0</v>
      </c>
      <c r="F762" s="0" t="n">
        <f aca="false">IF((C762+D762+E762)&gt;0,0,IF(($I$7+$G$8)&gt;B762,$I$6,0))</f>
        <v>0</v>
      </c>
      <c r="G762" s="0" t="n">
        <f aca="false">IF((C762+D762+E762+F762)&gt;0,0,IF(($I$7+$K$7+$G$8)&gt;B762,$K$6,0))</f>
        <v>0</v>
      </c>
      <c r="I762" s="148" t="n">
        <f aca="false">$D$10</f>
        <v>98.6544385499914</v>
      </c>
      <c r="L762" s="0" t="n">
        <f aca="false">IF(C762&lt;&gt;0,($F$30-($F$30-0)*2.71^-(B762/$E$12)),0)</f>
        <v>0</v>
      </c>
      <c r="M762" s="0" t="n">
        <f aca="false">IF(D762&lt;&gt;0,($F$31-($F$31-$E$31)*2.71^-((B762-$D$30)/$E$12)),0)</f>
        <v>0</v>
      </c>
      <c r="N762" s="0" t="n">
        <f aca="false">IF(E762&lt;&gt;0,($F$32-($F$32-$E$32)*2.71^-((B762-($D$30+$D$31))/$E$12)),0)</f>
        <v>0</v>
      </c>
      <c r="O762" s="0" t="n">
        <f aca="false">IF(F762&lt;&gt;0,($F$33-($F$33-$E$33)*2.71^-((B762-($D$30+$D$31+$D$32))/$E$12)),0)</f>
        <v>0</v>
      </c>
      <c r="R762" s="0" t="n">
        <f aca="false">IF(G762&lt;&gt;0,($F$34-($F$34-$E$34)*2.71^-((B762-($D$30+$D$31+$D$32+$D$33))/$E$12)),0)</f>
        <v>0</v>
      </c>
      <c r="T762" s="148" t="n">
        <f aca="false">$M$10-$D$11</f>
        <v>40</v>
      </c>
      <c r="X762" s="0" t="n">
        <v>0</v>
      </c>
    </row>
    <row r="763" customFormat="false" ht="12.75" hidden="false" customHeight="false" outlineLevel="0" collapsed="false">
      <c r="X763" s="0" t="n">
        <v>0</v>
      </c>
    </row>
    <row r="765" customFormat="false" ht="12.75" hidden="false" customHeight="false" outlineLevel="0" collapsed="false">
      <c r="L765" s="0" t="e">
        <f aca="false">(#NAME?,L93:L762)</f>
        <v>#NAME?</v>
      </c>
      <c r="M765" s="0" t="n">
        <f aca="false">MAX(L93:R762)</f>
        <v>79.3591119972376</v>
      </c>
    </row>
  </sheetData>
  <mergeCells count="4">
    <mergeCell ref="B2:O2"/>
    <mergeCell ref="B9:E9"/>
    <mergeCell ref="B10:C10"/>
    <mergeCell ref="I11:J11"/>
  </mergeCells>
  <conditionalFormatting sqref="K10">
    <cfRule type="cellIs" priority="2" operator="lessThan" aboveAverage="0" equalAverage="0" bottom="0" percent="0" rank="0" text="" dxfId="0">
      <formula>$D$10</formula>
    </cfRule>
  </conditionalFormatting>
  <conditionalFormatting sqref="O9">
    <cfRule type="cellIs" priority="3" operator="greaterThan" aboveAverage="0" equalAverage="0" bottom="0" percent="0" rank="0" text="" dxfId="1">
      <formula>$H$1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9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1.13"/>
    <col collapsed="false" customWidth="true" hidden="false" outlineLevel="0" max="10" min="10" style="0" width="12.28"/>
    <col collapsed="false" customWidth="true" hidden="false" outlineLevel="0" max="11" min="11" style="0" width="16.56"/>
    <col collapsed="false" customWidth="true" hidden="false" outlineLevel="0" max="12" min="12" style="0" width="15.13"/>
  </cols>
  <sheetData>
    <row r="1" customFormat="false" ht="12.75" hidden="false" customHeight="true" outlineLevel="0" collapsed="false">
      <c r="A1" s="149"/>
      <c r="B1" s="150"/>
      <c r="C1" s="151" t="s">
        <v>88</v>
      </c>
    </row>
    <row r="2" customFormat="false" ht="12.75" hidden="false" customHeight="false" outlineLevel="0" collapsed="false">
      <c r="A2" s="149"/>
      <c r="B2" s="150"/>
      <c r="C2" s="151"/>
    </row>
    <row r="3" customFormat="false" ht="12.75" hidden="false" customHeight="false" outlineLevel="0" collapsed="false">
      <c r="A3" s="149"/>
      <c r="B3" s="150"/>
      <c r="C3" s="151"/>
    </row>
    <row r="4" customFormat="false" ht="12.75" hidden="false" customHeight="false" outlineLevel="0" collapsed="false">
      <c r="A4" s="149"/>
      <c r="B4" s="150"/>
      <c r="C4" s="151"/>
    </row>
    <row r="5" customFormat="false" ht="12.75" hidden="false" customHeight="false" outlineLevel="0" collapsed="false">
      <c r="A5" s="149"/>
      <c r="B5" s="152"/>
      <c r="C5" s="151"/>
    </row>
    <row r="6" customFormat="false" ht="12.75" hidden="false" customHeight="false" outlineLevel="0" collapsed="false">
      <c r="A6" s="149"/>
      <c r="B6" s="152"/>
      <c r="C6" s="151"/>
    </row>
    <row r="7" customFormat="false" ht="18.75" hidden="false" customHeight="true" outlineLevel="0" collapsed="false">
      <c r="A7" s="149"/>
      <c r="B7" s="153" t="s">
        <v>89</v>
      </c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2.75" hidden="false" customHeight="false" outlineLevel="0" collapsed="false">
      <c r="E8" s="154" t="s">
        <v>90</v>
      </c>
    </row>
    <row r="9" customFormat="false" ht="12.75" hidden="false" customHeight="false" outlineLevel="0" collapsed="false">
      <c r="E9" s="154" t="s">
        <v>91</v>
      </c>
    </row>
    <row r="10" customFormat="false" ht="12.75" hidden="false" customHeight="false" outlineLevel="0" collapsed="false">
      <c r="G10" s="155" t="s">
        <v>92</v>
      </c>
    </row>
    <row r="13" customFormat="false" ht="26.25" hidden="false" customHeight="true" outlineLevel="0" collapsed="false">
      <c r="A13" s="156" t="s">
        <v>93</v>
      </c>
      <c r="B13" s="156" t="s">
        <v>94</v>
      </c>
      <c r="C13" s="156" t="s">
        <v>95</v>
      </c>
      <c r="D13" s="156" t="s">
        <v>96</v>
      </c>
      <c r="E13" s="156" t="s">
        <v>97</v>
      </c>
      <c r="F13" s="156" t="s">
        <v>98</v>
      </c>
      <c r="G13" s="156" t="s">
        <v>99</v>
      </c>
      <c r="H13" s="156" t="s">
        <v>100</v>
      </c>
      <c r="I13" s="156" t="s">
        <v>101</v>
      </c>
      <c r="J13" s="157" t="s">
        <v>102</v>
      </c>
      <c r="K13" s="156" t="s">
        <v>103</v>
      </c>
    </row>
    <row r="14" customFormat="false" ht="18.7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8" t="s">
        <v>104</v>
      </c>
      <c r="K14" s="156"/>
    </row>
    <row r="15" customFormat="false" ht="12.75" hidden="false" customHeight="true" outlineLevel="0" collapsed="false">
      <c r="A15" s="159" t="n">
        <v>1</v>
      </c>
      <c r="B15" s="159" t="s">
        <v>105</v>
      </c>
      <c r="C15" s="159" t="n">
        <v>1.3</v>
      </c>
      <c r="D15" s="159" t="n">
        <v>0.7</v>
      </c>
      <c r="E15" s="159" t="n">
        <v>3.2</v>
      </c>
      <c r="F15" s="159" t="n">
        <v>14</v>
      </c>
      <c r="G15" s="159" t="n">
        <v>19.5</v>
      </c>
      <c r="H15" s="159" t="n">
        <v>12</v>
      </c>
      <c r="I15" s="159" t="n">
        <v>13</v>
      </c>
      <c r="J15" s="159" t="s">
        <v>106</v>
      </c>
      <c r="K15" s="159"/>
    </row>
    <row r="16" customFormat="false" ht="12.7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</row>
    <row r="17" customFormat="false" ht="12.75" hidden="false" customHeight="true" outlineLevel="0" collapsed="false">
      <c r="A17" s="159" t="n">
        <v>1</v>
      </c>
      <c r="B17" s="159" t="s">
        <v>107</v>
      </c>
      <c r="C17" s="159" t="n">
        <v>1.3</v>
      </c>
      <c r="D17" s="159" t="n">
        <v>0.7</v>
      </c>
      <c r="E17" s="159" t="n">
        <v>3.2</v>
      </c>
      <c r="F17" s="159" t="n">
        <v>14</v>
      </c>
      <c r="G17" s="159" t="n">
        <v>19.5</v>
      </c>
      <c r="H17" s="159" t="n">
        <v>12</v>
      </c>
      <c r="I17" s="159" t="n">
        <v>13</v>
      </c>
      <c r="J17" s="159" t="s">
        <v>106</v>
      </c>
      <c r="K17" s="159"/>
    </row>
    <row r="18" customFormat="false" ht="12.75" hidden="false" customHeight="fals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2.75" hidden="false" customHeight="true" outlineLevel="0" collapsed="false">
      <c r="A19" s="159" t="n">
        <v>1</v>
      </c>
      <c r="B19" s="159" t="s">
        <v>108</v>
      </c>
      <c r="C19" s="159" t="n">
        <v>1.3</v>
      </c>
      <c r="D19" s="159" t="n">
        <v>0.7</v>
      </c>
      <c r="E19" s="159" t="n">
        <v>3.2</v>
      </c>
      <c r="F19" s="159" t="n">
        <v>14</v>
      </c>
      <c r="G19" s="159" t="n">
        <v>19.5</v>
      </c>
      <c r="H19" s="159" t="n">
        <v>12</v>
      </c>
      <c r="I19" s="159" t="n">
        <v>13</v>
      </c>
      <c r="J19" s="159" t="s">
        <v>106</v>
      </c>
      <c r="K19" s="159"/>
    </row>
    <row r="20" customFormat="false" ht="12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</row>
    <row r="21" customFormat="false" ht="12.75" hidden="false" customHeight="true" outlineLevel="0" collapsed="false">
      <c r="A21" s="159" t="n">
        <v>1</v>
      </c>
      <c r="B21" s="159" t="s">
        <v>109</v>
      </c>
      <c r="C21" s="159" t="n">
        <v>1.3</v>
      </c>
      <c r="D21" s="159" t="n">
        <v>0.7</v>
      </c>
      <c r="E21" s="159" t="n">
        <v>3.2</v>
      </c>
      <c r="F21" s="159" t="n">
        <v>14</v>
      </c>
      <c r="G21" s="159" t="n">
        <v>19.5</v>
      </c>
      <c r="H21" s="159" t="n">
        <v>12</v>
      </c>
      <c r="I21" s="159" t="n">
        <v>13</v>
      </c>
      <c r="J21" s="159" t="s">
        <v>106</v>
      </c>
      <c r="K21" s="159"/>
    </row>
    <row r="22" customFormat="false" ht="12.7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</row>
    <row r="23" customFormat="false" ht="12.75" hidden="false" customHeight="true" outlineLevel="0" collapsed="false">
      <c r="A23" s="159" t="n">
        <v>1</v>
      </c>
      <c r="B23" s="159" t="s">
        <v>110</v>
      </c>
      <c r="C23" s="159" t="n">
        <v>1.3</v>
      </c>
      <c r="D23" s="159" t="n">
        <v>0.7</v>
      </c>
      <c r="E23" s="159" t="n">
        <v>3.2</v>
      </c>
      <c r="F23" s="159" t="n">
        <v>14</v>
      </c>
      <c r="G23" s="159" t="n">
        <v>19.5</v>
      </c>
      <c r="H23" s="159" t="n">
        <v>12</v>
      </c>
      <c r="I23" s="159" t="n">
        <v>13</v>
      </c>
      <c r="J23" s="159" t="s">
        <v>106</v>
      </c>
      <c r="K23" s="159"/>
    </row>
    <row r="24" customFormat="false" ht="12.7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</row>
    <row r="29" customFormat="false" ht="12.75" hidden="false" customHeight="false" outlineLevel="0" collapsed="false">
      <c r="E29" s="154" t="s">
        <v>111</v>
      </c>
    </row>
    <row r="30" customFormat="false" ht="12.75" hidden="false" customHeight="false" outlineLevel="0" collapsed="false">
      <c r="E30" s="154" t="s">
        <v>91</v>
      </c>
    </row>
    <row r="31" customFormat="false" ht="12.75" hidden="false" customHeight="false" outlineLevel="0" collapsed="false">
      <c r="G31" s="155" t="s">
        <v>92</v>
      </c>
    </row>
    <row r="37" customFormat="false" ht="26.25" hidden="false" customHeight="true" outlineLevel="0" collapsed="false">
      <c r="A37" s="156" t="s">
        <v>93</v>
      </c>
      <c r="B37" s="156" t="s">
        <v>94</v>
      </c>
      <c r="C37" s="156" t="s">
        <v>95</v>
      </c>
      <c r="D37" s="156" t="s">
        <v>96</v>
      </c>
      <c r="E37" s="156" t="s">
        <v>97</v>
      </c>
      <c r="F37" s="156" t="s">
        <v>98</v>
      </c>
      <c r="G37" s="156" t="s">
        <v>99</v>
      </c>
      <c r="H37" s="156" t="s">
        <v>100</v>
      </c>
      <c r="I37" s="156" t="s">
        <v>101</v>
      </c>
      <c r="J37" s="157" t="s">
        <v>102</v>
      </c>
      <c r="K37" s="156" t="s">
        <v>103</v>
      </c>
    </row>
    <row r="38" customFormat="false" ht="18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8" t="s">
        <v>104</v>
      </c>
      <c r="K38" s="156"/>
    </row>
    <row r="39" customFormat="false" ht="12.75" hidden="false" customHeight="true" outlineLevel="0" collapsed="false">
      <c r="A39" s="159" t="n">
        <v>1.5</v>
      </c>
      <c r="B39" s="159" t="s">
        <v>105</v>
      </c>
      <c r="C39" s="159" t="n">
        <v>1.5</v>
      </c>
      <c r="D39" s="159" t="n">
        <v>0.7</v>
      </c>
      <c r="E39" s="159" t="n">
        <v>3.5</v>
      </c>
      <c r="F39" s="159" t="n">
        <v>19</v>
      </c>
      <c r="G39" s="159" t="n">
        <v>13.3</v>
      </c>
      <c r="H39" s="159" t="n">
        <v>15.5</v>
      </c>
      <c r="I39" s="159" t="n">
        <v>14</v>
      </c>
      <c r="J39" s="159" t="s">
        <v>106</v>
      </c>
      <c r="K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true" outlineLevel="0" collapsed="false">
      <c r="A41" s="159" t="n">
        <v>1.5</v>
      </c>
      <c r="B41" s="159" t="s">
        <v>107</v>
      </c>
      <c r="C41" s="159" t="n">
        <v>1.5</v>
      </c>
      <c r="D41" s="159" t="n">
        <v>0.7</v>
      </c>
      <c r="E41" s="159" t="n">
        <v>3.5</v>
      </c>
      <c r="F41" s="159" t="n">
        <v>19</v>
      </c>
      <c r="G41" s="159" t="n">
        <v>13.3</v>
      </c>
      <c r="H41" s="159" t="n">
        <v>15.5</v>
      </c>
      <c r="I41" s="159" t="n">
        <v>14</v>
      </c>
      <c r="J41" s="159" t="s">
        <v>106</v>
      </c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true" outlineLevel="0" collapsed="false">
      <c r="A43" s="159" t="n">
        <v>1.5</v>
      </c>
      <c r="B43" s="159" t="s">
        <v>108</v>
      </c>
      <c r="C43" s="159" t="n">
        <v>1.5</v>
      </c>
      <c r="D43" s="159" t="n">
        <v>0.7</v>
      </c>
      <c r="E43" s="159" t="n">
        <v>3.5</v>
      </c>
      <c r="F43" s="159" t="n">
        <v>19</v>
      </c>
      <c r="G43" s="159" t="n">
        <v>13.3</v>
      </c>
      <c r="H43" s="159" t="n">
        <v>15.5</v>
      </c>
      <c r="I43" s="159" t="n">
        <v>14</v>
      </c>
      <c r="J43" s="159" t="s">
        <v>106</v>
      </c>
      <c r="K43" s="159"/>
    </row>
    <row r="44" customFormat="false" ht="12.7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  <row r="45" customFormat="false" ht="12.75" hidden="false" customHeight="true" outlineLevel="0" collapsed="false">
      <c r="A45" s="159" t="n">
        <v>1.5</v>
      </c>
      <c r="B45" s="159" t="s">
        <v>109</v>
      </c>
      <c r="C45" s="159" t="n">
        <v>1.5</v>
      </c>
      <c r="D45" s="159" t="n">
        <v>0.7</v>
      </c>
      <c r="E45" s="159" t="n">
        <v>3.5</v>
      </c>
      <c r="F45" s="159" t="n">
        <v>19</v>
      </c>
      <c r="G45" s="159" t="n">
        <v>13.3</v>
      </c>
      <c r="H45" s="159" t="n">
        <v>15.5</v>
      </c>
      <c r="I45" s="159" t="n">
        <v>14</v>
      </c>
      <c r="J45" s="159" t="s">
        <v>106</v>
      </c>
      <c r="K45" s="159"/>
    </row>
    <row r="46" customFormat="false" ht="12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.75" hidden="false" customHeight="true" outlineLevel="0" collapsed="false">
      <c r="A47" s="159" t="n">
        <v>1.5</v>
      </c>
      <c r="B47" s="159" t="s">
        <v>110</v>
      </c>
      <c r="C47" s="159" t="n">
        <v>1.5</v>
      </c>
      <c r="D47" s="159" t="n">
        <v>0.7</v>
      </c>
      <c r="E47" s="159" t="n">
        <v>3.5</v>
      </c>
      <c r="F47" s="159" t="n">
        <v>19</v>
      </c>
      <c r="G47" s="159" t="n">
        <v>13.3</v>
      </c>
      <c r="H47" s="159" t="n">
        <v>15.5</v>
      </c>
      <c r="I47" s="159" t="n">
        <v>14</v>
      </c>
      <c r="J47" s="159" t="s">
        <v>106</v>
      </c>
      <c r="K47" s="159"/>
    </row>
    <row r="48" customFormat="false" ht="12.75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53" customFormat="false" ht="12.75" hidden="false" customHeight="false" outlineLevel="0" collapsed="false">
      <c r="E53" s="154" t="s">
        <v>112</v>
      </c>
    </row>
    <row r="54" customFormat="false" ht="12.75" hidden="false" customHeight="false" outlineLevel="0" collapsed="false">
      <c r="E54" s="154" t="s">
        <v>91</v>
      </c>
    </row>
    <row r="55" customFormat="false" ht="12.75" hidden="false" customHeight="false" outlineLevel="0" collapsed="false">
      <c r="G55" s="155" t="s">
        <v>92</v>
      </c>
    </row>
    <row r="61" customFormat="false" ht="26.25" hidden="false" customHeight="true" outlineLevel="0" collapsed="false">
      <c r="A61" s="156" t="s">
        <v>93</v>
      </c>
      <c r="B61" s="156" t="s">
        <v>94</v>
      </c>
      <c r="C61" s="156" t="s">
        <v>95</v>
      </c>
      <c r="D61" s="156" t="s">
        <v>96</v>
      </c>
      <c r="E61" s="156" t="s">
        <v>97</v>
      </c>
      <c r="F61" s="156" t="s">
        <v>98</v>
      </c>
      <c r="G61" s="156" t="s">
        <v>99</v>
      </c>
      <c r="H61" s="156" t="s">
        <v>100</v>
      </c>
      <c r="I61" s="156" t="s">
        <v>101</v>
      </c>
      <c r="J61" s="157" t="s">
        <v>102</v>
      </c>
      <c r="K61" s="156" t="s">
        <v>103</v>
      </c>
    </row>
    <row r="62" customFormat="false" ht="18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8" t="s">
        <v>104</v>
      </c>
      <c r="K62" s="156"/>
    </row>
    <row r="63" customFormat="false" ht="12.75" hidden="false" customHeight="true" outlineLevel="0" collapsed="false">
      <c r="A63" s="159" t="n">
        <v>2.5</v>
      </c>
      <c r="B63" s="159" t="s">
        <v>105</v>
      </c>
      <c r="C63" s="159" t="n">
        <v>1.9</v>
      </c>
      <c r="D63" s="159" t="n">
        <v>0.8</v>
      </c>
      <c r="E63" s="159" t="n">
        <v>4.2</v>
      </c>
      <c r="F63" s="159" t="n">
        <v>30</v>
      </c>
      <c r="G63" s="159" t="n">
        <v>7.98</v>
      </c>
      <c r="H63" s="159" t="n">
        <v>21</v>
      </c>
      <c r="I63" s="159" t="n">
        <v>17</v>
      </c>
      <c r="J63" s="159" t="s">
        <v>106</v>
      </c>
      <c r="K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</row>
    <row r="65" customFormat="false" ht="12.75" hidden="false" customHeight="true" outlineLevel="0" collapsed="false">
      <c r="A65" s="159" t="n">
        <v>2.5</v>
      </c>
      <c r="B65" s="159" t="s">
        <v>107</v>
      </c>
      <c r="C65" s="159" t="n">
        <v>1.9</v>
      </c>
      <c r="D65" s="159" t="n">
        <v>0.8</v>
      </c>
      <c r="E65" s="159" t="n">
        <v>4.2</v>
      </c>
      <c r="F65" s="159" t="n">
        <v>30</v>
      </c>
      <c r="G65" s="159" t="n">
        <v>7.98</v>
      </c>
      <c r="H65" s="159" t="n">
        <v>21</v>
      </c>
      <c r="I65" s="159" t="n">
        <v>17</v>
      </c>
      <c r="J65" s="159" t="s">
        <v>106</v>
      </c>
      <c r="K65" s="159"/>
    </row>
    <row r="66" customFormat="false" ht="12.75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</row>
    <row r="67" customFormat="false" ht="12.75" hidden="false" customHeight="true" outlineLevel="0" collapsed="false">
      <c r="A67" s="159" t="n">
        <v>2.5</v>
      </c>
      <c r="B67" s="159" t="s">
        <v>108</v>
      </c>
      <c r="C67" s="159" t="n">
        <v>1.9</v>
      </c>
      <c r="D67" s="159" t="n">
        <v>0.8</v>
      </c>
      <c r="E67" s="159" t="n">
        <v>4.2</v>
      </c>
      <c r="F67" s="159" t="n">
        <v>30</v>
      </c>
      <c r="G67" s="159" t="n">
        <v>7.98</v>
      </c>
      <c r="H67" s="159" t="n">
        <v>21</v>
      </c>
      <c r="I67" s="159" t="n">
        <v>17</v>
      </c>
      <c r="J67" s="159" t="s">
        <v>106</v>
      </c>
      <c r="K67" s="159"/>
    </row>
    <row r="68" customFormat="false" ht="12.7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</row>
    <row r="69" customFormat="false" ht="12.75" hidden="false" customHeight="true" outlineLevel="0" collapsed="false">
      <c r="A69" s="159" t="n">
        <v>2.5</v>
      </c>
      <c r="B69" s="159" t="s">
        <v>109</v>
      </c>
      <c r="C69" s="159" t="n">
        <v>1.9</v>
      </c>
      <c r="D69" s="159" t="n">
        <v>0.8</v>
      </c>
      <c r="E69" s="159" t="n">
        <v>4.2</v>
      </c>
      <c r="F69" s="159" t="n">
        <v>30</v>
      </c>
      <c r="G69" s="159" t="n">
        <v>7.98</v>
      </c>
      <c r="H69" s="159" t="n">
        <v>21</v>
      </c>
      <c r="I69" s="159" t="n">
        <v>17</v>
      </c>
      <c r="J69" s="159" t="s">
        <v>106</v>
      </c>
      <c r="K69" s="159"/>
    </row>
    <row r="70" customFormat="false" ht="12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</row>
    <row r="71" customFormat="false" ht="12.75" hidden="false" customHeight="true" outlineLevel="0" collapsed="false">
      <c r="A71" s="159" t="n">
        <v>2.5</v>
      </c>
      <c r="B71" s="159" t="s">
        <v>110</v>
      </c>
      <c r="C71" s="159" t="n">
        <v>1.9</v>
      </c>
      <c r="D71" s="159" t="n">
        <v>0.8</v>
      </c>
      <c r="E71" s="159" t="n">
        <v>4.2</v>
      </c>
      <c r="F71" s="159" t="n">
        <v>30</v>
      </c>
      <c r="G71" s="159" t="n">
        <v>7.98</v>
      </c>
      <c r="H71" s="159" t="n">
        <v>21</v>
      </c>
      <c r="I71" s="159" t="n">
        <v>17</v>
      </c>
      <c r="J71" s="159" t="s">
        <v>106</v>
      </c>
      <c r="K71" s="159"/>
    </row>
    <row r="72" customFormat="false" ht="12.75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</row>
    <row r="77" customFormat="false" ht="12.75" hidden="false" customHeight="false" outlineLevel="0" collapsed="false">
      <c r="G77" s="154" t="s">
        <v>113</v>
      </c>
    </row>
    <row r="78" customFormat="false" ht="12.75" hidden="false" customHeight="false" outlineLevel="0" collapsed="false">
      <c r="F78" s="154" t="s">
        <v>91</v>
      </c>
    </row>
    <row r="79" customFormat="false" ht="12.75" hidden="false" customHeight="false" outlineLevel="0" collapsed="false">
      <c r="H79" s="155" t="s">
        <v>92</v>
      </c>
    </row>
    <row r="85" customFormat="false" ht="26.25" hidden="false" customHeight="true" outlineLevel="0" collapsed="false">
      <c r="A85" s="156" t="s">
        <v>93</v>
      </c>
      <c r="B85" s="156" t="s">
        <v>94</v>
      </c>
      <c r="C85" s="156" t="s">
        <v>95</v>
      </c>
      <c r="D85" s="156" t="s">
        <v>96</v>
      </c>
      <c r="E85" s="156" t="s">
        <v>97</v>
      </c>
      <c r="F85" s="156" t="s">
        <v>98</v>
      </c>
      <c r="G85" s="156" t="s">
        <v>99</v>
      </c>
      <c r="H85" s="156" t="s">
        <v>100</v>
      </c>
      <c r="I85" s="156" t="s">
        <v>101</v>
      </c>
      <c r="J85" s="157" t="s">
        <v>102</v>
      </c>
      <c r="K85" s="156" t="s">
        <v>103</v>
      </c>
    </row>
    <row r="86" customFormat="false" ht="18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8" t="s">
        <v>114</v>
      </c>
      <c r="K86" s="156"/>
    </row>
    <row r="87" customFormat="false" ht="12.75" hidden="false" customHeight="true" outlineLevel="0" collapsed="false">
      <c r="A87" s="159" t="n">
        <v>4</v>
      </c>
      <c r="B87" s="159" t="s">
        <v>105</v>
      </c>
      <c r="C87" s="159" t="n">
        <v>2.5</v>
      </c>
      <c r="D87" s="159" t="n">
        <v>0.8</v>
      </c>
      <c r="E87" s="159" t="n">
        <v>4.8</v>
      </c>
      <c r="F87" s="159" t="n">
        <v>45</v>
      </c>
      <c r="G87" s="159" t="n">
        <v>4.95</v>
      </c>
      <c r="H87" s="159" t="n">
        <v>28</v>
      </c>
      <c r="I87" s="159" t="n">
        <v>19</v>
      </c>
      <c r="J87" s="159" t="s">
        <v>106</v>
      </c>
      <c r="K87" s="159"/>
    </row>
    <row r="88" customFormat="false" ht="12.7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</row>
    <row r="89" customFormat="false" ht="12.75" hidden="false" customHeight="true" outlineLevel="0" collapsed="false">
      <c r="A89" s="159" t="n">
        <v>4</v>
      </c>
      <c r="B89" s="159" t="s">
        <v>107</v>
      </c>
      <c r="C89" s="159" t="n">
        <v>2.5</v>
      </c>
      <c r="D89" s="159" t="n">
        <v>0.8</v>
      </c>
      <c r="E89" s="159" t="n">
        <v>4.8</v>
      </c>
      <c r="F89" s="159" t="n">
        <v>45</v>
      </c>
      <c r="G89" s="159" t="n">
        <v>4.95</v>
      </c>
      <c r="H89" s="159" t="n">
        <v>28</v>
      </c>
      <c r="I89" s="159" t="n">
        <v>19</v>
      </c>
      <c r="J89" s="159" t="s">
        <v>106</v>
      </c>
      <c r="K89" s="159"/>
    </row>
    <row r="90" customFormat="false" ht="12.7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</row>
    <row r="91" customFormat="false" ht="12.75" hidden="false" customHeight="true" outlineLevel="0" collapsed="false">
      <c r="A91" s="159" t="n">
        <v>4</v>
      </c>
      <c r="B91" s="159" t="s">
        <v>108</v>
      </c>
      <c r="C91" s="159" t="n">
        <v>2.5</v>
      </c>
      <c r="D91" s="159" t="n">
        <v>0.8</v>
      </c>
      <c r="E91" s="159" t="n">
        <v>4.8</v>
      </c>
      <c r="F91" s="159" t="n">
        <v>45</v>
      </c>
      <c r="G91" s="159" t="n">
        <v>4.95</v>
      </c>
      <c r="H91" s="159" t="n">
        <v>28</v>
      </c>
      <c r="I91" s="159" t="n">
        <v>19</v>
      </c>
      <c r="J91" s="159" t="s">
        <v>106</v>
      </c>
      <c r="K91" s="159"/>
    </row>
    <row r="92" customFormat="false" ht="12.7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</row>
    <row r="93" customFormat="false" ht="12.75" hidden="false" customHeight="true" outlineLevel="0" collapsed="false">
      <c r="A93" s="159" t="n">
        <v>4</v>
      </c>
      <c r="B93" s="159" t="s">
        <v>109</v>
      </c>
      <c r="C93" s="159" t="n">
        <v>2.5</v>
      </c>
      <c r="D93" s="159" t="n">
        <v>0.8</v>
      </c>
      <c r="E93" s="159" t="n">
        <v>4.8</v>
      </c>
      <c r="F93" s="159" t="n">
        <v>45</v>
      </c>
      <c r="G93" s="159" t="n">
        <v>4.95</v>
      </c>
      <c r="H93" s="159" t="n">
        <v>28</v>
      </c>
      <c r="I93" s="159" t="n">
        <v>19</v>
      </c>
      <c r="J93" s="159" t="s">
        <v>106</v>
      </c>
      <c r="K93" s="159"/>
    </row>
    <row r="94" customFormat="false" ht="12.75" hidden="false" customHeight="false" outlineLevel="0" collapsed="false">
      <c r="A94" s="159"/>
      <c r="B94" s="159"/>
      <c r="C94" s="159"/>
      <c r="D94" s="159"/>
      <c r="E94" s="159"/>
      <c r="F94" s="159"/>
      <c r="G94" s="159"/>
      <c r="H94" s="159"/>
      <c r="I94" s="159"/>
      <c r="J94" s="159"/>
      <c r="K94" s="159"/>
    </row>
    <row r="95" customFormat="false" ht="12.75" hidden="false" customHeight="true" outlineLevel="0" collapsed="false">
      <c r="A95" s="159" t="n">
        <v>4</v>
      </c>
      <c r="B95" s="159" t="s">
        <v>110</v>
      </c>
      <c r="C95" s="159" t="n">
        <v>2.5</v>
      </c>
      <c r="D95" s="159" t="n">
        <v>0.8</v>
      </c>
      <c r="E95" s="159" t="n">
        <v>4.8</v>
      </c>
      <c r="F95" s="159" t="n">
        <v>45</v>
      </c>
      <c r="G95" s="159" t="n">
        <v>4.95</v>
      </c>
      <c r="H95" s="159" t="n">
        <v>28</v>
      </c>
      <c r="I95" s="159" t="n">
        <v>19</v>
      </c>
      <c r="J95" s="159" t="s">
        <v>106</v>
      </c>
      <c r="K95" s="159"/>
    </row>
    <row r="96" customFormat="false" ht="12.75" hidden="false" customHeight="false" outlineLevel="0" collapsed="false">
      <c r="A96" s="159"/>
      <c r="B96" s="159"/>
      <c r="C96" s="159"/>
      <c r="D96" s="159"/>
      <c r="E96" s="159"/>
      <c r="F96" s="159"/>
      <c r="G96" s="159"/>
      <c r="H96" s="159"/>
      <c r="I96" s="159"/>
      <c r="J96" s="159"/>
      <c r="K96" s="159"/>
    </row>
    <row r="101" customFormat="false" ht="12.75" hidden="false" customHeight="false" outlineLevel="0" collapsed="false">
      <c r="D101" s="154" t="s">
        <v>115</v>
      </c>
    </row>
    <row r="102" customFormat="false" ht="12.75" hidden="false" customHeight="false" outlineLevel="0" collapsed="false">
      <c r="D102" s="154" t="s">
        <v>91</v>
      </c>
    </row>
    <row r="103" customFormat="false" ht="12.75" hidden="false" customHeight="false" outlineLevel="0" collapsed="false">
      <c r="F103" s="155" t="s">
        <v>92</v>
      </c>
    </row>
    <row r="109" customFormat="false" ht="26.25" hidden="false" customHeight="true" outlineLevel="0" collapsed="false">
      <c r="A109" s="156" t="s">
        <v>93</v>
      </c>
      <c r="B109" s="156" t="s">
        <v>94</v>
      </c>
      <c r="C109" s="156" t="s">
        <v>95</v>
      </c>
      <c r="D109" s="156" t="s">
        <v>96</v>
      </c>
      <c r="E109" s="156" t="s">
        <v>97</v>
      </c>
      <c r="F109" s="156" t="s">
        <v>98</v>
      </c>
      <c r="G109" s="156" t="s">
        <v>99</v>
      </c>
      <c r="H109" s="156" t="s">
        <v>100</v>
      </c>
      <c r="I109" s="156" t="s">
        <v>101</v>
      </c>
      <c r="J109" s="157" t="s">
        <v>102</v>
      </c>
      <c r="K109" s="156" t="s">
        <v>103</v>
      </c>
    </row>
    <row r="110" customFormat="false" ht="18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8" t="s">
        <v>104</v>
      </c>
      <c r="K110" s="156"/>
    </row>
    <row r="111" customFormat="false" ht="12.75" hidden="false" customHeight="true" outlineLevel="0" collapsed="false">
      <c r="A111" s="159" t="n">
        <v>6</v>
      </c>
      <c r="B111" s="159" t="s">
        <v>105</v>
      </c>
      <c r="C111" s="159" t="n">
        <v>3</v>
      </c>
      <c r="D111" s="159" t="n">
        <v>0.8</v>
      </c>
      <c r="E111" s="159" t="n">
        <v>6.3</v>
      </c>
      <c r="F111" s="159" t="n">
        <v>63</v>
      </c>
      <c r="G111" s="159" t="n">
        <v>3.3</v>
      </c>
      <c r="H111" s="159" t="n">
        <v>36</v>
      </c>
      <c r="I111" s="159" t="n">
        <v>25</v>
      </c>
      <c r="J111" s="159" t="s">
        <v>106</v>
      </c>
      <c r="K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</row>
    <row r="113" customFormat="false" ht="12.75" hidden="false" customHeight="true" outlineLevel="0" collapsed="false">
      <c r="A113" s="159" t="n">
        <v>6</v>
      </c>
      <c r="B113" s="159" t="s">
        <v>107</v>
      </c>
      <c r="C113" s="159" t="n">
        <v>3</v>
      </c>
      <c r="D113" s="159" t="n">
        <v>0.8</v>
      </c>
      <c r="E113" s="159" t="n">
        <v>6.3</v>
      </c>
      <c r="F113" s="159" t="n">
        <v>63</v>
      </c>
      <c r="G113" s="159" t="n">
        <v>3.3</v>
      </c>
      <c r="H113" s="159" t="n">
        <v>36</v>
      </c>
      <c r="I113" s="159" t="n">
        <v>25</v>
      </c>
      <c r="J113" s="159" t="s">
        <v>106</v>
      </c>
      <c r="K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</row>
    <row r="115" customFormat="false" ht="12.75" hidden="false" customHeight="true" outlineLevel="0" collapsed="false">
      <c r="A115" s="159" t="n">
        <v>6</v>
      </c>
      <c r="B115" s="159" t="s">
        <v>108</v>
      </c>
      <c r="C115" s="159" t="n">
        <v>3</v>
      </c>
      <c r="D115" s="159" t="n">
        <v>0.8</v>
      </c>
      <c r="E115" s="159" t="n">
        <v>6.3</v>
      </c>
      <c r="F115" s="159" t="n">
        <v>63</v>
      </c>
      <c r="G115" s="159" t="n">
        <v>3.3</v>
      </c>
      <c r="H115" s="159" t="n">
        <v>36</v>
      </c>
      <c r="I115" s="159" t="n">
        <v>25</v>
      </c>
      <c r="J115" s="159" t="s">
        <v>106</v>
      </c>
      <c r="K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</row>
    <row r="117" customFormat="false" ht="12.75" hidden="false" customHeight="true" outlineLevel="0" collapsed="false">
      <c r="A117" s="159" t="n">
        <v>6</v>
      </c>
      <c r="B117" s="159" t="s">
        <v>109</v>
      </c>
      <c r="C117" s="159" t="n">
        <v>3</v>
      </c>
      <c r="D117" s="159" t="n">
        <v>0.8</v>
      </c>
      <c r="E117" s="159" t="n">
        <v>6.3</v>
      </c>
      <c r="F117" s="159" t="n">
        <v>63</v>
      </c>
      <c r="G117" s="159" t="n">
        <v>3.3</v>
      </c>
      <c r="H117" s="159" t="n">
        <v>36</v>
      </c>
      <c r="I117" s="159" t="n">
        <v>25</v>
      </c>
      <c r="J117" s="159" t="s">
        <v>106</v>
      </c>
      <c r="K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</row>
    <row r="119" customFormat="false" ht="12.75" hidden="false" customHeight="true" outlineLevel="0" collapsed="false">
      <c r="A119" s="159" t="n">
        <v>6</v>
      </c>
      <c r="B119" s="159" t="s">
        <v>110</v>
      </c>
      <c r="C119" s="159" t="n">
        <v>3</v>
      </c>
      <c r="D119" s="159" t="n">
        <v>0.8</v>
      </c>
      <c r="E119" s="159" t="n">
        <v>6.3</v>
      </c>
      <c r="F119" s="159" t="n">
        <v>63</v>
      </c>
      <c r="G119" s="159" t="n">
        <v>3.3</v>
      </c>
      <c r="H119" s="159" t="n">
        <v>36</v>
      </c>
      <c r="I119" s="159" t="n">
        <v>25</v>
      </c>
      <c r="J119" s="159" t="s">
        <v>106</v>
      </c>
      <c r="K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</row>
    <row r="125" customFormat="false" ht="12.75" hidden="false" customHeight="false" outlineLevel="0" collapsed="false">
      <c r="F125" s="154" t="s">
        <v>116</v>
      </c>
    </row>
    <row r="126" customFormat="false" ht="12.75" hidden="false" customHeight="false" outlineLevel="0" collapsed="false">
      <c r="F126" s="154" t="s">
        <v>91</v>
      </c>
    </row>
    <row r="127" customFormat="false" ht="24.75" hidden="false" customHeight="true" outlineLevel="0" collapsed="false">
      <c r="B127" s="160" t="s">
        <v>117</v>
      </c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</row>
    <row r="128" customFormat="false" ht="12.75" hidden="false" customHeight="false" outlineLevel="0" collapsed="false">
      <c r="G128" s="155" t="s">
        <v>118</v>
      </c>
    </row>
    <row r="134" customFormat="false" ht="36.75" hidden="false" customHeight="false" outlineLevel="0" collapsed="false">
      <c r="A134" s="156" t="s">
        <v>93</v>
      </c>
      <c r="B134" s="156" t="s">
        <v>94</v>
      </c>
      <c r="C134" s="156" t="s">
        <v>95</v>
      </c>
      <c r="D134" s="156" t="s">
        <v>96</v>
      </c>
      <c r="E134" s="156" t="s">
        <v>97</v>
      </c>
      <c r="F134" s="156" t="s">
        <v>98</v>
      </c>
      <c r="G134" s="156" t="s">
        <v>99</v>
      </c>
      <c r="H134" s="156" t="s">
        <v>100</v>
      </c>
      <c r="I134" s="156" t="s">
        <v>119</v>
      </c>
      <c r="J134" s="156" t="s">
        <v>101</v>
      </c>
      <c r="K134" s="156" t="s">
        <v>120</v>
      </c>
      <c r="L134" s="156" t="s">
        <v>103</v>
      </c>
    </row>
    <row r="135" customFormat="false" ht="12.75" hidden="false" customHeight="true" outlineLevel="0" collapsed="false">
      <c r="A135" s="159" t="n">
        <v>10</v>
      </c>
      <c r="B135" s="159" t="s">
        <v>105</v>
      </c>
      <c r="C135" s="159" t="n">
        <v>3.9</v>
      </c>
      <c r="D135" s="159" t="n">
        <v>1</v>
      </c>
      <c r="E135" s="159" t="n">
        <v>7.6</v>
      </c>
      <c r="F135" s="159" t="n">
        <v>100</v>
      </c>
      <c r="G135" s="159" t="n">
        <v>1.91</v>
      </c>
      <c r="H135" s="159" t="n">
        <v>50</v>
      </c>
      <c r="I135" s="159" t="n">
        <v>57</v>
      </c>
      <c r="J135" s="159" t="n">
        <v>30</v>
      </c>
      <c r="K135" s="159" t="s">
        <v>106</v>
      </c>
      <c r="L135" s="159"/>
    </row>
    <row r="136" customFormat="false" ht="12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</row>
    <row r="137" customFormat="false" ht="12.75" hidden="false" customHeight="true" outlineLevel="0" collapsed="false">
      <c r="A137" s="159" t="n">
        <v>10</v>
      </c>
      <c r="B137" s="159" t="s">
        <v>109</v>
      </c>
      <c r="C137" s="159" t="n">
        <v>3.9</v>
      </c>
      <c r="D137" s="159" t="n">
        <v>1</v>
      </c>
      <c r="E137" s="159" t="n">
        <v>7.6</v>
      </c>
      <c r="F137" s="159" t="n">
        <v>100</v>
      </c>
      <c r="G137" s="159" t="n">
        <v>1.91</v>
      </c>
      <c r="H137" s="159" t="n">
        <v>50</v>
      </c>
      <c r="I137" s="159" t="n">
        <v>57</v>
      </c>
      <c r="J137" s="159" t="n">
        <v>30</v>
      </c>
      <c r="K137" s="159" t="s">
        <v>106</v>
      </c>
      <c r="L137" s="159"/>
    </row>
    <row r="138" customFormat="false" ht="12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</row>
    <row r="139" customFormat="false" ht="12.75" hidden="false" customHeight="true" outlineLevel="0" collapsed="false">
      <c r="A139" s="159" t="n">
        <v>10</v>
      </c>
      <c r="B139" s="159" t="s">
        <v>110</v>
      </c>
      <c r="C139" s="159" t="n">
        <v>3.9</v>
      </c>
      <c r="D139" s="159" t="n">
        <v>1</v>
      </c>
      <c r="E139" s="159" t="n">
        <v>7.6</v>
      </c>
      <c r="F139" s="159" t="n">
        <v>100</v>
      </c>
      <c r="G139" s="159" t="n">
        <v>1.91</v>
      </c>
      <c r="H139" s="159" t="n">
        <v>50</v>
      </c>
      <c r="I139" s="159" t="n">
        <v>57</v>
      </c>
      <c r="J139" s="159" t="n">
        <v>30</v>
      </c>
      <c r="K139" s="159" t="s">
        <v>106</v>
      </c>
      <c r="L139" s="159"/>
    </row>
    <row r="140" customFormat="false" ht="12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</row>
    <row r="145" customFormat="false" ht="12.75" hidden="false" customHeight="false" outlineLevel="0" collapsed="false">
      <c r="G145" s="154" t="s">
        <v>121</v>
      </c>
    </row>
    <row r="146" customFormat="false" ht="12.75" hidden="false" customHeight="false" outlineLevel="0" collapsed="false">
      <c r="G146" s="154" t="s">
        <v>91</v>
      </c>
    </row>
    <row r="147" customFormat="false" ht="25.5" hidden="false" customHeight="true" outlineLevel="0" collapsed="false">
      <c r="A147" s="160" t="s">
        <v>117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</row>
    <row r="148" customFormat="false" ht="12.75" hidden="false" customHeight="false" outlineLevel="0" collapsed="false">
      <c r="G148" s="155" t="s">
        <v>118</v>
      </c>
    </row>
    <row r="154" customFormat="false" ht="36.75" hidden="false" customHeight="false" outlineLevel="0" collapsed="false">
      <c r="A154" s="156" t="s">
        <v>93</v>
      </c>
      <c r="B154" s="156" t="s">
        <v>94</v>
      </c>
      <c r="C154" s="156" t="s">
        <v>95</v>
      </c>
      <c r="D154" s="156" t="s">
        <v>96</v>
      </c>
      <c r="E154" s="156" t="s">
        <v>97</v>
      </c>
      <c r="F154" s="156" t="s">
        <v>98</v>
      </c>
      <c r="G154" s="156" t="s">
        <v>99</v>
      </c>
      <c r="H154" s="156" t="s">
        <v>100</v>
      </c>
      <c r="I154" s="156" t="s">
        <v>119</v>
      </c>
      <c r="J154" s="156" t="s">
        <v>101</v>
      </c>
      <c r="K154" s="156" t="s">
        <v>120</v>
      </c>
      <c r="L154" s="156" t="s">
        <v>103</v>
      </c>
    </row>
    <row r="155" customFormat="false" ht="12.75" hidden="false" customHeight="true" outlineLevel="0" collapsed="false">
      <c r="A155" s="159" t="n">
        <v>16</v>
      </c>
      <c r="B155" s="159" t="s">
        <v>105</v>
      </c>
      <c r="C155" s="159" t="n">
        <v>5</v>
      </c>
      <c r="D155" s="159" t="n">
        <v>1</v>
      </c>
      <c r="E155" s="159" t="n">
        <v>8.8</v>
      </c>
      <c r="F155" s="159" t="n">
        <v>160</v>
      </c>
      <c r="G155" s="159" t="n">
        <v>1.21</v>
      </c>
      <c r="H155" s="159" t="n">
        <v>68</v>
      </c>
      <c r="I155" s="159" t="n">
        <v>76</v>
      </c>
      <c r="J155" s="159" t="n">
        <v>35</v>
      </c>
      <c r="K155" s="159" t="s">
        <v>106</v>
      </c>
      <c r="L155" s="159"/>
    </row>
    <row r="156" customFormat="false" ht="12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</row>
    <row r="157" customFormat="false" ht="12.75" hidden="false" customHeight="true" outlineLevel="0" collapsed="false">
      <c r="A157" s="159" t="n">
        <v>16</v>
      </c>
      <c r="B157" s="159" t="s">
        <v>109</v>
      </c>
      <c r="C157" s="159" t="n">
        <v>5</v>
      </c>
      <c r="D157" s="159" t="n">
        <v>1</v>
      </c>
      <c r="E157" s="159" t="n">
        <v>8.8</v>
      </c>
      <c r="F157" s="159" t="n">
        <v>160</v>
      </c>
      <c r="G157" s="159" t="n">
        <v>1.21</v>
      </c>
      <c r="H157" s="159" t="n">
        <v>68</v>
      </c>
      <c r="I157" s="159" t="n">
        <v>76</v>
      </c>
      <c r="J157" s="159" t="n">
        <v>35</v>
      </c>
      <c r="K157" s="159" t="s">
        <v>106</v>
      </c>
      <c r="L157" s="159"/>
    </row>
    <row r="158" customFormat="false" ht="12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</row>
    <row r="159" customFormat="false" ht="12.75" hidden="false" customHeight="true" outlineLevel="0" collapsed="false">
      <c r="A159" s="159" t="n">
        <v>16</v>
      </c>
      <c r="B159" s="159" t="s">
        <v>110</v>
      </c>
      <c r="C159" s="159" t="n">
        <v>5</v>
      </c>
      <c r="D159" s="159" t="n">
        <v>1</v>
      </c>
      <c r="E159" s="159" t="n">
        <v>8.8</v>
      </c>
      <c r="F159" s="159" t="n">
        <v>160</v>
      </c>
      <c r="G159" s="159" t="n">
        <v>1.21</v>
      </c>
      <c r="H159" s="159" t="n">
        <v>68</v>
      </c>
      <c r="I159" s="159" t="n">
        <v>76</v>
      </c>
      <c r="J159" s="159" t="n">
        <v>35</v>
      </c>
      <c r="K159" s="159" t="s">
        <v>106</v>
      </c>
      <c r="L159" s="159"/>
    </row>
    <row r="160" customFormat="false" ht="12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</row>
    <row r="165" customFormat="false" ht="12.75" hidden="false" customHeight="false" outlineLevel="0" collapsed="false">
      <c r="F165" s="154" t="s">
        <v>122</v>
      </c>
    </row>
    <row r="166" customFormat="false" ht="12.75" hidden="false" customHeight="false" outlineLevel="0" collapsed="false">
      <c r="E166" s="154" t="s">
        <v>91</v>
      </c>
    </row>
    <row r="167" customFormat="false" ht="33" hidden="false" customHeight="true" outlineLevel="0" collapsed="false">
      <c r="A167" s="160" t="s">
        <v>117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</row>
    <row r="168" customFormat="false" ht="12.75" hidden="false" customHeight="false" outlineLevel="0" collapsed="false">
      <c r="F168" s="155" t="s">
        <v>118</v>
      </c>
    </row>
    <row r="174" customFormat="false" ht="36.75" hidden="false" customHeight="false" outlineLevel="0" collapsed="false">
      <c r="A174" s="156" t="s">
        <v>93</v>
      </c>
      <c r="B174" s="156" t="s">
        <v>94</v>
      </c>
      <c r="C174" s="156" t="s">
        <v>95</v>
      </c>
      <c r="D174" s="156" t="s">
        <v>96</v>
      </c>
      <c r="E174" s="156" t="s">
        <v>97</v>
      </c>
      <c r="F174" s="156" t="s">
        <v>98</v>
      </c>
      <c r="G174" s="156" t="s">
        <v>99</v>
      </c>
      <c r="H174" s="156" t="s">
        <v>100</v>
      </c>
      <c r="I174" s="156" t="s">
        <v>119</v>
      </c>
      <c r="J174" s="156" t="s">
        <v>101</v>
      </c>
      <c r="K174" s="156" t="s">
        <v>120</v>
      </c>
      <c r="L174" s="156" t="s">
        <v>103</v>
      </c>
    </row>
    <row r="175" customFormat="false" ht="12.75" hidden="false" customHeight="true" outlineLevel="0" collapsed="false">
      <c r="A175" s="159" t="n">
        <v>25</v>
      </c>
      <c r="B175" s="159" t="s">
        <v>105</v>
      </c>
      <c r="C175" s="159" t="n">
        <v>6.5</v>
      </c>
      <c r="D175" s="159" t="n">
        <v>1.2</v>
      </c>
      <c r="E175" s="159" t="n">
        <v>11</v>
      </c>
      <c r="F175" s="159" t="n">
        <v>260</v>
      </c>
      <c r="G175" s="159" t="n">
        <v>0.78</v>
      </c>
      <c r="H175" s="159" t="n">
        <v>89</v>
      </c>
      <c r="I175" s="159" t="n">
        <v>101</v>
      </c>
      <c r="J175" s="159" t="n">
        <v>45</v>
      </c>
      <c r="K175" s="159" t="s">
        <v>106</v>
      </c>
      <c r="L175" s="159"/>
    </row>
    <row r="176" customFormat="false" ht="12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</row>
    <row r="177" customFormat="false" ht="12.75" hidden="false" customHeight="true" outlineLevel="0" collapsed="false">
      <c r="A177" s="159" t="n">
        <v>25</v>
      </c>
      <c r="B177" s="159" t="s">
        <v>109</v>
      </c>
      <c r="C177" s="159" t="n">
        <v>6.5</v>
      </c>
      <c r="D177" s="159" t="n">
        <v>1.2</v>
      </c>
      <c r="E177" s="159" t="n">
        <v>11</v>
      </c>
      <c r="F177" s="159" t="n">
        <v>260</v>
      </c>
      <c r="G177" s="159" t="n">
        <v>0.78</v>
      </c>
      <c r="H177" s="159" t="n">
        <v>89</v>
      </c>
      <c r="I177" s="159" t="n">
        <v>101</v>
      </c>
      <c r="J177" s="159" t="n">
        <v>45</v>
      </c>
      <c r="K177" s="159" t="s">
        <v>106</v>
      </c>
      <c r="L177" s="159"/>
    </row>
    <row r="178" customFormat="false" ht="12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</row>
    <row r="179" customFormat="false" ht="12.75" hidden="false" customHeight="true" outlineLevel="0" collapsed="false">
      <c r="A179" s="159" t="n">
        <v>25</v>
      </c>
      <c r="B179" s="159" t="s">
        <v>110</v>
      </c>
      <c r="C179" s="159" t="n">
        <v>6.5</v>
      </c>
      <c r="D179" s="159" t="n">
        <v>1.2</v>
      </c>
      <c r="E179" s="159" t="n">
        <v>11</v>
      </c>
      <c r="F179" s="159" t="n">
        <v>260</v>
      </c>
      <c r="G179" s="159" t="n">
        <v>0.78</v>
      </c>
      <c r="H179" s="159" t="n">
        <v>89</v>
      </c>
      <c r="I179" s="159" t="n">
        <v>101</v>
      </c>
      <c r="J179" s="159" t="n">
        <v>45</v>
      </c>
      <c r="K179" s="159" t="s">
        <v>106</v>
      </c>
      <c r="L179" s="159"/>
    </row>
    <row r="180" customFormat="false" ht="12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</row>
    <row r="185" customFormat="false" ht="12.75" hidden="false" customHeight="false" outlineLevel="0" collapsed="false">
      <c r="D185" s="154" t="s">
        <v>123</v>
      </c>
    </row>
    <row r="186" customFormat="false" ht="12.75" hidden="false" customHeight="false" outlineLevel="0" collapsed="false">
      <c r="D186" s="154" t="s">
        <v>91</v>
      </c>
    </row>
    <row r="187" customFormat="false" ht="24.75" hidden="false" customHeight="true" outlineLevel="0" collapsed="false">
      <c r="B187" s="160" t="s">
        <v>117</v>
      </c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</row>
    <row r="188" customFormat="false" ht="12.75" hidden="false" customHeight="false" outlineLevel="0" collapsed="false">
      <c r="F188" s="155" t="s">
        <v>118</v>
      </c>
    </row>
    <row r="194" customFormat="false" ht="36.75" hidden="false" customHeight="false" outlineLevel="0" collapsed="false">
      <c r="A194" s="156" t="s">
        <v>93</v>
      </c>
      <c r="B194" s="156" t="s">
        <v>94</v>
      </c>
      <c r="C194" s="156" t="s">
        <v>95</v>
      </c>
      <c r="D194" s="156" t="s">
        <v>96</v>
      </c>
      <c r="E194" s="156" t="s">
        <v>97</v>
      </c>
      <c r="F194" s="156" t="s">
        <v>98</v>
      </c>
      <c r="G194" s="156" t="s">
        <v>99</v>
      </c>
      <c r="H194" s="156" t="s">
        <v>100</v>
      </c>
      <c r="I194" s="156" t="s">
        <v>119</v>
      </c>
      <c r="J194" s="156" t="s">
        <v>101</v>
      </c>
      <c r="K194" s="156" t="s">
        <v>120</v>
      </c>
      <c r="L194" s="156" t="s">
        <v>103</v>
      </c>
    </row>
    <row r="195" customFormat="false" ht="12.75" hidden="false" customHeight="true" outlineLevel="0" collapsed="false">
      <c r="A195" s="159" t="n">
        <v>35</v>
      </c>
      <c r="B195" s="159" t="s">
        <v>105</v>
      </c>
      <c r="C195" s="159" t="n">
        <v>7.6</v>
      </c>
      <c r="D195" s="159" t="n">
        <v>1.2</v>
      </c>
      <c r="E195" s="159" t="n">
        <v>12.5</v>
      </c>
      <c r="F195" s="159" t="n">
        <v>350</v>
      </c>
      <c r="G195" s="159" t="n">
        <v>0.554</v>
      </c>
      <c r="H195" s="159" t="n">
        <v>110</v>
      </c>
      <c r="I195" s="159" t="n">
        <v>125</v>
      </c>
      <c r="J195" s="159" t="n">
        <v>50</v>
      </c>
      <c r="K195" s="159" t="s">
        <v>106</v>
      </c>
      <c r="L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</row>
    <row r="197" customFormat="false" ht="12.75" hidden="false" customHeight="true" outlineLevel="0" collapsed="false">
      <c r="A197" s="159" t="n">
        <v>35</v>
      </c>
      <c r="B197" s="159" t="s">
        <v>109</v>
      </c>
      <c r="C197" s="159" t="n">
        <v>7.6</v>
      </c>
      <c r="D197" s="159" t="n">
        <v>1.2</v>
      </c>
      <c r="E197" s="159" t="n">
        <v>12.5</v>
      </c>
      <c r="F197" s="159" t="n">
        <v>350</v>
      </c>
      <c r="G197" s="159" t="n">
        <v>0.554</v>
      </c>
      <c r="H197" s="159" t="n">
        <v>110</v>
      </c>
      <c r="I197" s="159" t="n">
        <v>125</v>
      </c>
      <c r="J197" s="159" t="n">
        <v>50</v>
      </c>
      <c r="K197" s="159" t="s">
        <v>106</v>
      </c>
      <c r="L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</row>
    <row r="199" customFormat="false" ht="12.75" hidden="false" customHeight="true" outlineLevel="0" collapsed="false">
      <c r="A199" s="159" t="n">
        <v>35</v>
      </c>
      <c r="B199" s="159" t="s">
        <v>110</v>
      </c>
      <c r="C199" s="159" t="n">
        <v>7.6</v>
      </c>
      <c r="D199" s="159" t="n">
        <v>1.2</v>
      </c>
      <c r="E199" s="159" t="n">
        <v>12.5</v>
      </c>
      <c r="F199" s="159" t="n">
        <v>350</v>
      </c>
      <c r="G199" s="159" t="n">
        <v>0.554</v>
      </c>
      <c r="H199" s="159" t="n">
        <v>110</v>
      </c>
      <c r="I199" s="159" t="n">
        <v>125</v>
      </c>
      <c r="J199" s="159" t="n">
        <v>50</v>
      </c>
      <c r="K199" s="159" t="s">
        <v>106</v>
      </c>
      <c r="L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</row>
    <row r="205" customFormat="false" ht="12.75" hidden="false" customHeight="false" outlineLevel="0" collapsed="false">
      <c r="E205" s="154" t="s">
        <v>124</v>
      </c>
    </row>
    <row r="206" customFormat="false" ht="12.75" hidden="false" customHeight="false" outlineLevel="0" collapsed="false">
      <c r="D206" s="154" t="s">
        <v>91</v>
      </c>
    </row>
    <row r="207" s="152" customFormat="true" ht="27.75" hidden="false" customHeight="true" outlineLevel="0" collapsed="false">
      <c r="B207" s="160" t="s">
        <v>117</v>
      </c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</row>
    <row r="208" customFormat="false" ht="12.75" hidden="false" customHeight="false" outlineLevel="0" collapsed="false">
      <c r="F208" s="155" t="s">
        <v>118</v>
      </c>
    </row>
    <row r="214" customFormat="false" ht="36.75" hidden="false" customHeight="false" outlineLevel="0" collapsed="false">
      <c r="A214" s="156" t="s">
        <v>93</v>
      </c>
      <c r="B214" s="156" t="s">
        <v>94</v>
      </c>
      <c r="C214" s="156" t="s">
        <v>95</v>
      </c>
      <c r="D214" s="156" t="s">
        <v>96</v>
      </c>
      <c r="E214" s="156" t="s">
        <v>97</v>
      </c>
      <c r="F214" s="156" t="s">
        <v>98</v>
      </c>
      <c r="G214" s="156" t="s">
        <v>99</v>
      </c>
      <c r="H214" s="156" t="s">
        <v>100</v>
      </c>
      <c r="I214" s="156" t="s">
        <v>119</v>
      </c>
      <c r="J214" s="156" t="s">
        <v>101</v>
      </c>
      <c r="K214" s="156" t="s">
        <v>120</v>
      </c>
      <c r="L214" s="156" t="s">
        <v>103</v>
      </c>
    </row>
    <row r="215" customFormat="false" ht="12.75" hidden="false" customHeight="true" outlineLevel="0" collapsed="false">
      <c r="A215" s="159" t="n">
        <v>50</v>
      </c>
      <c r="B215" s="159" t="s">
        <v>105</v>
      </c>
      <c r="C215" s="159" t="n">
        <v>9.3</v>
      </c>
      <c r="D215" s="159" t="n">
        <v>1.4</v>
      </c>
      <c r="E215" s="159" t="n">
        <v>14.5</v>
      </c>
      <c r="F215" s="159" t="n">
        <v>490</v>
      </c>
      <c r="G215" s="159" t="n">
        <v>0.386</v>
      </c>
      <c r="H215" s="159" t="n">
        <v>134</v>
      </c>
      <c r="I215" s="159" t="n">
        <v>151</v>
      </c>
      <c r="J215" s="159" t="n">
        <v>60</v>
      </c>
      <c r="K215" s="159" t="s">
        <v>106</v>
      </c>
      <c r="L215" s="159"/>
    </row>
    <row r="216" customFormat="false" ht="12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</row>
    <row r="217" customFormat="false" ht="12.75" hidden="false" customHeight="true" outlineLevel="0" collapsed="false">
      <c r="A217" s="159" t="n">
        <v>50</v>
      </c>
      <c r="B217" s="159" t="s">
        <v>109</v>
      </c>
      <c r="C217" s="159" t="n">
        <v>9.3</v>
      </c>
      <c r="D217" s="159" t="n">
        <v>1.4</v>
      </c>
      <c r="E217" s="159" t="n">
        <v>14.5</v>
      </c>
      <c r="F217" s="159" t="n">
        <v>490</v>
      </c>
      <c r="G217" s="159" t="n">
        <v>0.386</v>
      </c>
      <c r="H217" s="159" t="n">
        <v>134</v>
      </c>
      <c r="I217" s="159" t="n">
        <v>151</v>
      </c>
      <c r="J217" s="159" t="n">
        <v>60</v>
      </c>
      <c r="K217" s="159" t="s">
        <v>106</v>
      </c>
      <c r="L217" s="159"/>
    </row>
    <row r="218" customFormat="false" ht="12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</row>
    <row r="219" customFormat="false" ht="12.75" hidden="false" customHeight="true" outlineLevel="0" collapsed="false">
      <c r="A219" s="159" t="n">
        <v>50</v>
      </c>
      <c r="B219" s="159" t="s">
        <v>110</v>
      </c>
      <c r="C219" s="159" t="n">
        <v>9.3</v>
      </c>
      <c r="D219" s="159" t="n">
        <v>1.4</v>
      </c>
      <c r="E219" s="159" t="n">
        <v>14.5</v>
      </c>
      <c r="F219" s="159" t="n">
        <v>490</v>
      </c>
      <c r="G219" s="159" t="n">
        <v>0.386</v>
      </c>
      <c r="H219" s="159" t="n">
        <v>134</v>
      </c>
      <c r="I219" s="159" t="n">
        <v>151</v>
      </c>
      <c r="J219" s="159" t="n">
        <v>60</v>
      </c>
      <c r="K219" s="159" t="s">
        <v>106</v>
      </c>
      <c r="L219" s="159"/>
    </row>
    <row r="220" customFormat="false" ht="12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</row>
    <row r="221" customFormat="false" ht="12.75" hidden="false" customHeight="false" outlineLevel="0" collapsed="false">
      <c r="A221" s="161"/>
    </row>
    <row r="222" customFormat="false" ht="12.75" hidden="false" customHeight="false" outlineLevel="0" collapsed="false">
      <c r="A222" s="161"/>
    </row>
    <row r="223" customFormat="false" ht="12.75" hidden="false" customHeight="false" outlineLevel="0" collapsed="false">
      <c r="A223" s="161"/>
    </row>
    <row r="224" customFormat="false" ht="12.75" hidden="false" customHeight="false" outlineLevel="0" collapsed="false">
      <c r="A224" s="161"/>
    </row>
  </sheetData>
  <mergeCells count="512">
    <mergeCell ref="A1:A7"/>
    <mergeCell ref="B7:K7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K61:K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B127:L127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A147:L147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A167:L167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L178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L179:L180"/>
    <mergeCell ref="B187:L187"/>
    <mergeCell ref="A195:A196"/>
    <mergeCell ref="B195:B196"/>
    <mergeCell ref="C195:C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A197:A198"/>
    <mergeCell ref="B197:B198"/>
    <mergeCell ref="C197:C198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A199:A200"/>
    <mergeCell ref="B199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B207:L207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</mergeCells>
  <hyperlinks>
    <hyperlink ref="C1" r:id="rId1" display="[Pagina iniziale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28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162" t="s">
        <v>125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customFormat="false" ht="3.75" hidden="false" customHeight="true" outlineLevel="0" collapsed="false"/>
    <row r="3" customFormat="false" ht="12.75" hidden="false" customHeight="false" outlineLevel="0" collapsed="false">
      <c r="A3" s="0" t="s">
        <v>126</v>
      </c>
    </row>
    <row r="5" customFormat="false" ht="12.75" hidden="false" customHeight="false" outlineLevel="0" collapsed="false">
      <c r="A5" s="0" t="s">
        <v>127</v>
      </c>
      <c r="B5" s="0" t="s">
        <v>128</v>
      </c>
      <c r="C5" s="0" t="s">
        <v>129</v>
      </c>
      <c r="D5" s="163" t="s">
        <v>130</v>
      </c>
      <c r="E5" s="163"/>
      <c r="F5" s="163"/>
      <c r="G5" s="163"/>
      <c r="H5" s="163"/>
      <c r="I5" s="163"/>
      <c r="J5" s="163"/>
      <c r="K5" s="163"/>
    </row>
    <row r="6" customFormat="false" ht="12.75" hidden="false" customHeight="false" outlineLevel="0" collapsed="false">
      <c r="A6" s="0" t="s">
        <v>131</v>
      </c>
      <c r="B6" s="0" t="s">
        <v>132</v>
      </c>
      <c r="C6" s="0" t="s">
        <v>133</v>
      </c>
      <c r="D6" s="0" t="s">
        <v>134</v>
      </c>
      <c r="E6" s="108" t="s">
        <v>135</v>
      </c>
      <c r="F6" s="107" t="s">
        <v>136</v>
      </c>
    </row>
    <row r="7" customFormat="false" ht="12.75" hidden="false" customHeight="false" outlineLevel="0" collapsed="false">
      <c r="A7" s="0" t="s">
        <v>137</v>
      </c>
      <c r="C7" s="0" t="s">
        <v>138</v>
      </c>
      <c r="F7" s="0" t="s">
        <v>134</v>
      </c>
      <c r="G7" s="0" t="s">
        <v>135</v>
      </c>
      <c r="H7" s="0" t="s">
        <v>136</v>
      </c>
    </row>
    <row r="8" customFormat="false" ht="12.75" hidden="false" customHeight="false" outlineLevel="0" collapsed="false">
      <c r="A8" s="0" t="s">
        <v>139</v>
      </c>
      <c r="B8" s="0" t="s">
        <v>140</v>
      </c>
      <c r="C8" s="0" t="s">
        <v>141</v>
      </c>
      <c r="D8" s="0" t="s">
        <v>134</v>
      </c>
      <c r="E8" s="0" t="s">
        <v>135</v>
      </c>
      <c r="F8" s="0" t="s">
        <v>136</v>
      </c>
    </row>
    <row r="9" customFormat="false" ht="12.75" hidden="false" customHeight="false" outlineLevel="0" collapsed="false">
      <c r="B9" s="0" t="s">
        <v>142</v>
      </c>
      <c r="C9" s="0" t="s">
        <v>138</v>
      </c>
      <c r="F9" s="0" t="s">
        <v>134</v>
      </c>
      <c r="G9" s="0" t="s">
        <v>135</v>
      </c>
      <c r="H9" s="0" t="s">
        <v>136</v>
      </c>
    </row>
    <row r="10" customFormat="false" ht="12.75" hidden="false" customHeight="false" outlineLevel="0" collapsed="false">
      <c r="A10" s="0" t="s">
        <v>143</v>
      </c>
      <c r="C10" s="0" t="s">
        <v>144</v>
      </c>
      <c r="E10" s="0" t="s">
        <v>134</v>
      </c>
      <c r="F10" s="0" t="s">
        <v>135</v>
      </c>
      <c r="G10" s="0" t="s">
        <v>136</v>
      </c>
    </row>
    <row r="11" customFormat="false" ht="12.75" hidden="false" customHeight="false" outlineLevel="0" collapsed="false">
      <c r="A11" s="0" t="s">
        <v>145</v>
      </c>
      <c r="B11" s="0" t="s">
        <v>146</v>
      </c>
      <c r="C11" s="0" t="s">
        <v>147</v>
      </c>
      <c r="G11" s="0" t="s">
        <v>134</v>
      </c>
      <c r="H11" s="0" t="s">
        <v>135</v>
      </c>
      <c r="I11" s="0" t="s">
        <v>136</v>
      </c>
    </row>
    <row r="12" customFormat="false" ht="12.75" hidden="false" customHeight="false" outlineLevel="0" collapsed="false">
      <c r="A12" s="0" t="s">
        <v>148</v>
      </c>
      <c r="C12" s="0" t="s">
        <v>149</v>
      </c>
    </row>
    <row r="13" customFormat="false" ht="12.75" hidden="false" customHeight="false" outlineLevel="0" collapsed="false">
      <c r="A13" s="0" t="s">
        <v>150</v>
      </c>
      <c r="C13" s="0" t="s">
        <v>144</v>
      </c>
      <c r="E13" s="0" t="s">
        <v>134</v>
      </c>
      <c r="F13" s="0" t="s">
        <v>135</v>
      </c>
      <c r="G13" s="0" t="s">
        <v>136</v>
      </c>
    </row>
    <row r="14" customFormat="false" ht="12.75" hidden="false" customHeight="false" outlineLevel="0" collapsed="false">
      <c r="A14" s="0" t="s">
        <v>148</v>
      </c>
      <c r="B14" s="0" t="s">
        <v>151</v>
      </c>
      <c r="C14" s="0" t="s">
        <v>147</v>
      </c>
      <c r="G14" s="0" t="s">
        <v>134</v>
      </c>
      <c r="H14" s="0" t="s">
        <v>135</v>
      </c>
      <c r="I14" s="0" t="s">
        <v>136</v>
      </c>
    </row>
    <row r="15" customFormat="false" ht="12.75" hidden="false" customHeight="false" outlineLevel="0" collapsed="false">
      <c r="C15" s="0" t="s">
        <v>149</v>
      </c>
    </row>
    <row r="16" customFormat="false" ht="12.75" hidden="false" customHeight="false" outlineLevel="0" collapsed="false">
      <c r="A16" s="0" t="s">
        <v>150</v>
      </c>
      <c r="B16" s="0" t="s">
        <v>152</v>
      </c>
      <c r="C16" s="0" t="s">
        <v>144</v>
      </c>
      <c r="F16" s="0" t="s">
        <v>134</v>
      </c>
      <c r="G16" s="0" t="s">
        <v>135</v>
      </c>
      <c r="H16" s="0" t="s">
        <v>136</v>
      </c>
    </row>
    <row r="17" customFormat="false" ht="12.75" hidden="false" customHeight="false" outlineLevel="0" collapsed="false">
      <c r="A17" s="0" t="s">
        <v>145</v>
      </c>
      <c r="C17" s="0" t="s">
        <v>147</v>
      </c>
      <c r="H17" s="0" t="s">
        <v>134</v>
      </c>
      <c r="I17" s="0" t="s">
        <v>135</v>
      </c>
      <c r="J17" s="0" t="s">
        <v>136</v>
      </c>
    </row>
    <row r="18" customFormat="false" ht="12.75" hidden="false" customHeight="false" outlineLevel="0" collapsed="false">
      <c r="A18" s="0" t="s">
        <v>148</v>
      </c>
      <c r="C18" s="0" t="s">
        <v>149</v>
      </c>
    </row>
    <row r="19" customFormat="false" ht="12.75" hidden="false" customHeight="false" outlineLevel="0" collapsed="false">
      <c r="A19" s="0" t="s">
        <v>153</v>
      </c>
      <c r="C19" s="0" t="s">
        <v>154</v>
      </c>
    </row>
    <row r="20" customFormat="false" ht="12.75" hidden="false" customHeight="false" outlineLevel="0" collapsed="false">
      <c r="A20" s="0" t="s">
        <v>155</v>
      </c>
      <c r="C20" s="0" t="s">
        <v>144</v>
      </c>
      <c r="H20" s="0" t="s">
        <v>156</v>
      </c>
    </row>
    <row r="21" customFormat="false" ht="12.75" hidden="false" customHeight="false" outlineLevel="0" collapsed="false">
      <c r="A21" s="0" t="s">
        <v>157</v>
      </c>
      <c r="B21" s="0" t="s">
        <v>151</v>
      </c>
      <c r="C21" s="0" t="s">
        <v>147</v>
      </c>
      <c r="J21" s="0" t="s">
        <v>156</v>
      </c>
    </row>
    <row r="22" customFormat="false" ht="12.75" hidden="false" customHeight="false" outlineLevel="0" collapsed="false">
      <c r="C22" s="0" t="s">
        <v>149</v>
      </c>
    </row>
    <row r="23" customFormat="false" ht="12.75" hidden="false" customHeight="false" outlineLevel="0" collapsed="false">
      <c r="A23" s="0" t="s">
        <v>155</v>
      </c>
      <c r="C23" s="0" t="s">
        <v>144</v>
      </c>
      <c r="I23" s="0" t="s">
        <v>156</v>
      </c>
    </row>
    <row r="24" customFormat="false" ht="12.75" hidden="false" customHeight="false" outlineLevel="0" collapsed="false">
      <c r="A24" s="0" t="s">
        <v>158</v>
      </c>
      <c r="B24" s="0" t="s">
        <v>152</v>
      </c>
      <c r="C24" s="0" t="s">
        <v>147</v>
      </c>
      <c r="K24" s="0" t="s">
        <v>156</v>
      </c>
    </row>
    <row r="25" customFormat="false" ht="12.75" hidden="false" customHeight="false" outlineLevel="0" collapsed="false">
      <c r="A25" s="0" t="s">
        <v>159</v>
      </c>
      <c r="C25" s="0" t="s">
        <v>149</v>
      </c>
    </row>
    <row r="26" customFormat="false" ht="12.75" hidden="false" customHeight="false" outlineLevel="0" collapsed="false">
      <c r="A26" s="0" t="s">
        <v>160</v>
      </c>
      <c r="C26" s="0" t="s">
        <v>161</v>
      </c>
      <c r="D26" s="0" t="s">
        <v>162</v>
      </c>
    </row>
    <row r="27" customFormat="false" ht="12.75" hidden="false" customHeight="false" outlineLevel="0" collapsed="false">
      <c r="A27" s="0" t="s">
        <v>163</v>
      </c>
      <c r="C27" s="0" t="s">
        <v>164</v>
      </c>
      <c r="D27" s="0" t="s">
        <v>165</v>
      </c>
    </row>
    <row r="28" customFormat="false" ht="12.75" hidden="false" customHeight="false" outlineLevel="0" collapsed="false">
      <c r="A28" s="0" t="s">
        <v>166</v>
      </c>
      <c r="C28" s="146" t="s">
        <v>167</v>
      </c>
      <c r="D28" s="146" t="s">
        <v>168</v>
      </c>
      <c r="E28" s="164" t="s">
        <v>169</v>
      </c>
      <c r="F28" s="119" t="s">
        <v>170</v>
      </c>
      <c r="G28" s="146" t="s">
        <v>171</v>
      </c>
      <c r="H28" s="146" t="s">
        <v>172</v>
      </c>
      <c r="I28" s="146" t="s">
        <v>173</v>
      </c>
      <c r="J28" s="146" t="s">
        <v>174</v>
      </c>
      <c r="K28" s="146" t="s">
        <v>175</v>
      </c>
      <c r="L28" s="146"/>
    </row>
    <row r="29" customFormat="false" ht="12.75" hidden="false" customHeight="false" outlineLevel="0" collapsed="false">
      <c r="C29" s="146" t="s">
        <v>176</v>
      </c>
      <c r="D29" s="146" t="s">
        <v>177</v>
      </c>
      <c r="E29" s="164" t="s">
        <v>178</v>
      </c>
      <c r="F29" s="119" t="s">
        <v>56</v>
      </c>
      <c r="G29" s="146" t="s">
        <v>179</v>
      </c>
      <c r="H29" s="146" t="s">
        <v>180</v>
      </c>
      <c r="I29" s="146" t="s">
        <v>57</v>
      </c>
      <c r="J29" s="146" t="s">
        <v>181</v>
      </c>
      <c r="K29" s="146" t="s">
        <v>182</v>
      </c>
      <c r="L29" s="146"/>
    </row>
    <row r="30" customFormat="false" ht="12.75" hidden="false" customHeight="false" outlineLevel="0" collapsed="false">
      <c r="A30" s="0" t="s">
        <v>183</v>
      </c>
      <c r="C30" s="146" t="s">
        <v>184</v>
      </c>
      <c r="D30" s="146" t="s">
        <v>173</v>
      </c>
      <c r="E30" s="164" t="s">
        <v>174</v>
      </c>
      <c r="F30" s="119" t="s">
        <v>57</v>
      </c>
      <c r="G30" s="146" t="s">
        <v>185</v>
      </c>
      <c r="H30" s="146" t="s">
        <v>186</v>
      </c>
      <c r="I30" s="146" t="s">
        <v>187</v>
      </c>
      <c r="J30" s="146" t="s">
        <v>188</v>
      </c>
      <c r="K30" s="146" t="s">
        <v>189</v>
      </c>
      <c r="L30" s="146"/>
    </row>
    <row r="31" customFormat="false" ht="12.75" hidden="false" customHeight="false" outlineLevel="0" collapsed="false">
      <c r="A31" s="0" t="s">
        <v>190</v>
      </c>
      <c r="C31" s="146" t="s">
        <v>134</v>
      </c>
      <c r="D31" s="146" t="s">
        <v>191</v>
      </c>
      <c r="E31" s="164" t="s">
        <v>192</v>
      </c>
      <c r="F31" s="119" t="s">
        <v>58</v>
      </c>
      <c r="G31" s="146" t="s">
        <v>193</v>
      </c>
      <c r="H31" s="146" t="s">
        <v>189</v>
      </c>
      <c r="I31" s="146" t="s">
        <v>194</v>
      </c>
      <c r="J31" s="146" t="s">
        <v>195</v>
      </c>
      <c r="K31" s="146" t="s">
        <v>196</v>
      </c>
      <c r="L31" s="146"/>
    </row>
    <row r="32" customFormat="false" ht="12.75" hidden="false" customHeight="false" outlineLevel="0" collapsed="false">
      <c r="A32" s="0" t="s">
        <v>197</v>
      </c>
      <c r="C32" s="146" t="s">
        <v>198</v>
      </c>
      <c r="D32" s="146" t="s">
        <v>58</v>
      </c>
      <c r="E32" s="164" t="s">
        <v>199</v>
      </c>
      <c r="F32" s="119" t="s">
        <v>59</v>
      </c>
      <c r="G32" s="146" t="s">
        <v>200</v>
      </c>
      <c r="H32" s="146" t="s">
        <v>201</v>
      </c>
      <c r="I32" s="146" t="s">
        <v>202</v>
      </c>
      <c r="J32" s="146" t="s">
        <v>203</v>
      </c>
      <c r="K32" s="146" t="s">
        <v>204</v>
      </c>
      <c r="L32" s="146"/>
    </row>
    <row r="33" customFormat="false" ht="12.75" hidden="false" customHeight="false" outlineLevel="0" collapsed="false">
      <c r="A33" s="0" t="s">
        <v>205</v>
      </c>
      <c r="C33" s="146" t="s">
        <v>206</v>
      </c>
      <c r="D33" s="146" t="s">
        <v>207</v>
      </c>
      <c r="E33" s="164" t="s">
        <v>195</v>
      </c>
      <c r="F33" s="119" t="s">
        <v>60</v>
      </c>
      <c r="G33" s="146" t="s">
        <v>208</v>
      </c>
      <c r="H33" s="146" t="s">
        <v>209</v>
      </c>
      <c r="I33" s="146" t="s">
        <v>210</v>
      </c>
      <c r="J33" s="146" t="s">
        <v>211</v>
      </c>
      <c r="K33" s="146" t="s">
        <v>212</v>
      </c>
      <c r="L33" s="146"/>
    </row>
    <row r="34" customFormat="false" ht="12.75" hidden="false" customHeight="false" outlineLevel="0" collapsed="false">
      <c r="C34" s="146" t="s">
        <v>213</v>
      </c>
      <c r="D34" s="146" t="s">
        <v>214</v>
      </c>
      <c r="E34" s="164" t="s">
        <v>215</v>
      </c>
      <c r="F34" s="119" t="s">
        <v>61</v>
      </c>
      <c r="G34" s="146" t="s">
        <v>216</v>
      </c>
      <c r="H34" s="146" t="s">
        <v>217</v>
      </c>
      <c r="I34" s="146" t="s">
        <v>218</v>
      </c>
      <c r="J34" s="146" t="s">
        <v>219</v>
      </c>
      <c r="K34" s="146" t="s">
        <v>220</v>
      </c>
      <c r="L34" s="146"/>
    </row>
    <row r="35" customFormat="false" ht="12.75" hidden="false" customHeight="false" outlineLevel="0" collapsed="false">
      <c r="A35" s="165" t="s">
        <v>221</v>
      </c>
      <c r="C35" s="146" t="s">
        <v>191</v>
      </c>
      <c r="D35" s="146" t="s">
        <v>222</v>
      </c>
      <c r="E35" s="164" t="s">
        <v>223</v>
      </c>
      <c r="F35" s="119" t="s">
        <v>62</v>
      </c>
      <c r="G35" s="146" t="s">
        <v>224</v>
      </c>
      <c r="H35" s="146" t="s">
        <v>225</v>
      </c>
      <c r="I35" s="146" t="s">
        <v>226</v>
      </c>
      <c r="J35" s="146" t="s">
        <v>227</v>
      </c>
      <c r="K35" s="146" t="s">
        <v>228</v>
      </c>
      <c r="L35" s="146"/>
    </row>
    <row r="36" customFormat="false" ht="12.75" hidden="false" customHeight="false" outlineLevel="0" collapsed="false">
      <c r="C36" s="146" t="s">
        <v>193</v>
      </c>
      <c r="D36" s="146" t="s">
        <v>212</v>
      </c>
      <c r="E36" s="164" t="s">
        <v>229</v>
      </c>
      <c r="F36" s="119" t="s">
        <v>63</v>
      </c>
      <c r="G36" s="146" t="s">
        <v>230</v>
      </c>
      <c r="H36" s="146" t="s">
        <v>227</v>
      </c>
      <c r="I36" s="146" t="s">
        <v>231</v>
      </c>
      <c r="J36" s="146" t="s">
        <v>232</v>
      </c>
      <c r="K36" s="146" t="s">
        <v>233</v>
      </c>
      <c r="L36" s="146"/>
    </row>
    <row r="37" customFormat="false" ht="12.75" hidden="false" customHeight="false" outlineLevel="0" collapsed="false">
      <c r="C37" s="146" t="s">
        <v>195</v>
      </c>
      <c r="D37" s="146" t="s">
        <v>234</v>
      </c>
      <c r="E37" s="164" t="s">
        <v>235</v>
      </c>
      <c r="F37" s="119" t="s">
        <v>64</v>
      </c>
      <c r="G37" s="146" t="s">
        <v>236</v>
      </c>
      <c r="H37" s="146" t="s">
        <v>237</v>
      </c>
      <c r="I37" s="146" t="s">
        <v>238</v>
      </c>
      <c r="J37" s="146" t="s">
        <v>239</v>
      </c>
      <c r="K37" s="146" t="s">
        <v>240</v>
      </c>
      <c r="L37" s="146"/>
    </row>
    <row r="38" customFormat="false" ht="12.75" hidden="false" customHeight="false" outlineLevel="0" collapsed="false">
      <c r="C38" s="146" t="s">
        <v>204</v>
      </c>
      <c r="D38" s="146" t="s">
        <v>234</v>
      </c>
      <c r="E38" s="164" t="s">
        <v>241</v>
      </c>
      <c r="F38" s="119" t="s">
        <v>65</v>
      </c>
      <c r="G38" s="146" t="s">
        <v>233</v>
      </c>
      <c r="H38" s="146" t="s">
        <v>242</v>
      </c>
      <c r="I38" s="146" t="s">
        <v>243</v>
      </c>
      <c r="J38" s="146" t="s">
        <v>244</v>
      </c>
      <c r="K38" s="146" t="s">
        <v>245</v>
      </c>
      <c r="L38" s="146"/>
    </row>
    <row r="39" customFormat="false" ht="12.75" hidden="false" customHeight="false" outlineLevel="0" collapsed="false">
      <c r="C39" s="146" t="s">
        <v>246</v>
      </c>
      <c r="D39" s="146" t="s">
        <v>234</v>
      </c>
      <c r="E39" s="164" t="s">
        <v>247</v>
      </c>
      <c r="F39" s="119" t="s">
        <v>66</v>
      </c>
      <c r="G39" s="146" t="s">
        <v>248</v>
      </c>
      <c r="H39" s="146" t="s">
        <v>249</v>
      </c>
      <c r="I39" s="146" t="s">
        <v>245</v>
      </c>
      <c r="J39" s="146" t="s">
        <v>250</v>
      </c>
      <c r="K39" s="146" t="s">
        <v>251</v>
      </c>
      <c r="L39" s="146"/>
    </row>
    <row r="40" customFormat="false" ht="12.75" hidden="false" customHeight="false" outlineLevel="0" collapsed="false">
      <c r="C40" s="146" t="s">
        <v>252</v>
      </c>
      <c r="D40" s="146" t="s">
        <v>234</v>
      </c>
      <c r="E40" s="164" t="s">
        <v>253</v>
      </c>
      <c r="F40" s="119" t="s">
        <v>67</v>
      </c>
      <c r="G40" s="146" t="s">
        <v>254</v>
      </c>
      <c r="H40" s="146" t="s">
        <v>255</v>
      </c>
      <c r="I40" s="146" t="s">
        <v>256</v>
      </c>
      <c r="J40" s="146" t="s">
        <v>257</v>
      </c>
      <c r="K40" s="146" t="s">
        <v>258</v>
      </c>
      <c r="L40" s="146"/>
    </row>
    <row r="41" customFormat="false" ht="12.75" hidden="false" customHeight="false" outlineLevel="0" collapsed="false">
      <c r="C41" s="146" t="s">
        <v>259</v>
      </c>
      <c r="D41" s="146" t="s">
        <v>234</v>
      </c>
      <c r="E41" s="164" t="s">
        <v>260</v>
      </c>
      <c r="F41" s="119" t="s">
        <v>68</v>
      </c>
      <c r="G41" s="146" t="s">
        <v>261</v>
      </c>
      <c r="H41" s="146" t="s">
        <v>262</v>
      </c>
      <c r="I41" s="146" t="s">
        <v>263</v>
      </c>
      <c r="J41" s="146" t="s">
        <v>264</v>
      </c>
      <c r="K41" s="146" t="s">
        <v>265</v>
      </c>
      <c r="L41" s="146"/>
    </row>
    <row r="42" customFormat="false" ht="12.75" hidden="false" customHeight="false" outlineLevel="0" collapsed="false">
      <c r="C42" s="146" t="s">
        <v>266</v>
      </c>
      <c r="D42" s="146" t="s">
        <v>234</v>
      </c>
      <c r="E42" s="164" t="s">
        <v>267</v>
      </c>
      <c r="F42" s="119" t="s">
        <v>69</v>
      </c>
      <c r="G42" s="146" t="s">
        <v>268</v>
      </c>
      <c r="H42" s="146" t="s">
        <v>269</v>
      </c>
      <c r="I42" s="146" t="s">
        <v>270</v>
      </c>
      <c r="J42" s="146" t="s">
        <v>271</v>
      </c>
      <c r="K42" s="146" t="s">
        <v>272</v>
      </c>
      <c r="L42" s="146"/>
    </row>
    <row r="43" customFormat="false" ht="12.75" hidden="false" customHeight="false" outlineLevel="0" collapsed="false">
      <c r="C43" s="146" t="s">
        <v>273</v>
      </c>
      <c r="D43" s="146" t="s">
        <v>234</v>
      </c>
      <c r="E43" s="164" t="s">
        <v>274</v>
      </c>
      <c r="F43" s="119" t="s">
        <v>70</v>
      </c>
      <c r="G43" s="146" t="s">
        <v>275</v>
      </c>
      <c r="H43" s="146" t="s">
        <v>276</v>
      </c>
      <c r="I43" s="146" t="s">
        <v>277</v>
      </c>
      <c r="J43" s="146" t="s">
        <v>278</v>
      </c>
      <c r="K43" s="146" t="s">
        <v>279</v>
      </c>
      <c r="L43" s="146"/>
    </row>
    <row r="44" customFormat="false" ht="12.75" hidden="false" customHeight="false" outlineLevel="0" collapsed="false">
      <c r="C44" s="146"/>
      <c r="D44" s="146"/>
      <c r="E44" s="146"/>
      <c r="F44" s="146"/>
      <c r="G44" s="146"/>
      <c r="H44" s="146"/>
      <c r="I44" s="146"/>
      <c r="J44" s="146"/>
      <c r="K44" s="146"/>
      <c r="L44" s="146"/>
    </row>
    <row r="45" customFormat="false" ht="12.75" hidden="false" customHeight="false" outlineLevel="0" collapsed="false"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</sheetData>
  <mergeCells count="2">
    <mergeCell ref="A1:K1"/>
    <mergeCell ref="D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08:01:45Z</dcterms:created>
  <dc:creator>enzo</dc:creator>
  <dc:description/>
  <dc:language>en-US</dc:language>
  <cp:lastModifiedBy>ENZO</cp:lastModifiedBy>
  <dcterms:modified xsi:type="dcterms:W3CDTF">2010-04-30T07:15:01Z</dcterms:modified>
  <cp:revision>0</cp:revision>
  <dc:subject/>
  <dc:title/>
</cp:coreProperties>
</file>